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782 Sheet DGNs" sheetId="1" state="visible" r:id="rId2"/>
  </sheets>
  <definedNames>
    <definedName function="false" hidden="false" localSheetId="0" name="_xlnm.Print_Area" vbProcedure="false">'119782 Sheet DGNs'!$A$1:$L$10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6">
  <si>
    <t xml:space="preserve">Date:</t>
  </si>
  <si>
    <t xml:space="preserve">County-Route-Section</t>
  </si>
  <si>
    <t xml:space="preserve">JAC-788-0.90</t>
  </si>
  <si>
    <t xml:space="preserve">PID Number</t>
  </si>
  <si>
    <t xml:space="preserve">Project Number</t>
  </si>
  <si>
    <t xml:space="preserve">Sheet Suffix</t>
  </si>
  <si>
    <t xml:space="preserve">P.</t>
  </si>
  <si>
    <t xml:space="preserve">Sheet Numbering</t>
  </si>
  <si>
    <t xml:space="preserve">Secondary Sheet Numbering</t>
  </si>
  <si>
    <t xml:space="preserve">File Name</t>
  </si>
  <si>
    <t xml:space="preserve">Description</t>
  </si>
  <si>
    <t xml:space="preserve">Comments</t>
  </si>
  <si>
    <t xml:space="preserve">Variable</t>
  </si>
  <si>
    <t xml:space="preserve">Page # (DO NOT USE)</t>
  </si>
  <si>
    <t xml:space="preserve">Sheet #</t>
  </si>
  <si>
    <t xml:space="preserve">String</t>
  </si>
  <si>
    <t xml:space="preserve">Title Sheet</t>
  </si>
  <si>
    <t xml:space="preserve">GT001</t>
  </si>
  <si>
    <t xml:space="preserve">$GT001</t>
  </si>
  <si>
    <t xml:space="preserve">Typical Sections</t>
  </si>
  <si>
    <t xml:space="preserve">GY001</t>
  </si>
  <si>
    <t xml:space="preserve">$GY001</t>
  </si>
  <si>
    <t xml:space="preserve">$GY002</t>
  </si>
  <si>
    <t xml:space="preserve">$GY003</t>
  </si>
  <si>
    <t xml:space="preserve">General Notes</t>
  </si>
  <si>
    <t xml:space="preserve">GN001</t>
  </si>
  <si>
    <t xml:space="preserve">$GN001</t>
  </si>
  <si>
    <t xml:space="preserve">Maintenance of Traffic</t>
  </si>
  <si>
    <t xml:space="preserve">$MN001</t>
  </si>
  <si>
    <t xml:space="preserve">$MD001</t>
  </si>
  <si>
    <t xml:space="preserve">General Summary</t>
  </si>
  <si>
    <t xml:space="preserve">$GG001</t>
  </si>
  <si>
    <t xml:space="preserve">$GG002</t>
  </si>
  <si>
    <t xml:space="preserve">Subsummaries</t>
  </si>
  <si>
    <t xml:space="preserve">$GS001</t>
  </si>
  <si>
    <t xml:space="preserve">Project Site Plan</t>
  </si>
  <si>
    <t xml:space="preserve">Plan and Profile</t>
  </si>
  <si>
    <t xml:space="preserve">GP001</t>
  </si>
  <si>
    <t xml:space="preserve">$GP001</t>
  </si>
  <si>
    <t xml:space="preserve">Cross Sections - S.R. 788</t>
  </si>
  <si>
    <t xml:space="preserve">XS001</t>
  </si>
  <si>
    <t xml:space="preserve">$XS001</t>
  </si>
  <si>
    <t xml:space="preserve">$XS002</t>
  </si>
  <si>
    <t xml:space="preserve">$XS005</t>
  </si>
  <si>
    <t xml:space="preserve">$XS003</t>
  </si>
  <si>
    <t xml:space="preserve">$XS004</t>
  </si>
  <si>
    <t xml:space="preserve">Superelevation Tables</t>
  </si>
  <si>
    <t xml:space="preserve">$GE001</t>
  </si>
  <si>
    <t xml:space="preserve">Drive Details</t>
  </si>
  <si>
    <t xml:space="preserve">Traffic Control</t>
  </si>
  <si>
    <t xml:space="preserve">$TP001</t>
  </si>
  <si>
    <t xml:space="preserve">Structures</t>
  </si>
  <si>
    <t xml:space="preserve">SP001</t>
  </si>
  <si>
    <t xml:space="preserve">SN001</t>
  </si>
  <si>
    <t xml:space="preserve">SQ001</t>
  </si>
  <si>
    <t xml:space="preserve">SO001</t>
  </si>
  <si>
    <t xml:space="preserve">SR001</t>
  </si>
  <si>
    <t xml:space="preserve">SR002</t>
  </si>
  <si>
    <t xml:space="preserve">SF001</t>
  </si>
  <si>
    <t xml:space="preserve">SF002</t>
  </si>
  <si>
    <t xml:space="preserve">SF003</t>
  </si>
  <si>
    <t xml:space="preserve">SB001</t>
  </si>
  <si>
    <t xml:space="preserve">ST001</t>
  </si>
  <si>
    <t xml:space="preserve">SS001</t>
  </si>
  <si>
    <t xml:space="preserve">SS002</t>
  </si>
  <si>
    <t xml:space="preserve">SD001</t>
  </si>
  <si>
    <t xml:space="preserve">SD002</t>
  </si>
  <si>
    <t xml:space="preserve">SD003</t>
  </si>
  <si>
    <t xml:space="preserve">SM001</t>
  </si>
  <si>
    <t xml:space="preserve">SL001</t>
  </si>
  <si>
    <t xml:space="preserve">Soil Profiles</t>
  </si>
  <si>
    <t xml:space="preserve">$$0090</t>
  </si>
  <si>
    <t xml:space="preserve">ZC001</t>
  </si>
  <si>
    <t xml:space="preserve">$ZC001</t>
  </si>
  <si>
    <t xml:space="preserve">ZP001</t>
  </si>
  <si>
    <t xml:space="preserve">$ZP001</t>
  </si>
  <si>
    <t xml:space="preserve">ZL001</t>
  </si>
  <si>
    <t xml:space="preserve">$ZL001</t>
  </si>
  <si>
    <t xml:space="preserve">ZL002</t>
  </si>
  <si>
    <t xml:space="preserve">$ZL002</t>
  </si>
  <si>
    <t xml:space="preserve">ZD001</t>
  </si>
  <si>
    <t xml:space="preserve">$ZD001</t>
  </si>
  <si>
    <t xml:space="preserve">Right of Way</t>
  </si>
  <si>
    <t xml:space="preserve">TOTAL</t>
  </si>
  <si>
    <t xml:space="preserve">$TOTAL$</t>
  </si>
  <si>
    <t xml:space="preserve">$RW$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m/d"/>
    <numFmt numFmtId="168" formatCode="0.00"/>
    <numFmt numFmtId="169" formatCode="[$-409]m/d/yy\ h:mm\ AM/PM;@"/>
    <numFmt numFmtId="170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yperlink 2" xfId="24"/>
    <cellStyle name="Normal 2" xfId="25"/>
    <cellStyle name="Normal 3" xfId="26"/>
  </cellStyles>
  <dxfs count="45"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  <strike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11" topLeftCell="A51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7.99"/>
    <col collapsed="false" customWidth="true" hidden="false" outlineLevel="0" max="3" min="3" style="1" width="44.41"/>
    <col collapsed="false" customWidth="true" hidden="true" outlineLevel="0" max="4" min="4" style="0" width="20.99"/>
    <col collapsed="false" customWidth="true" hidden="false" outlineLevel="0" max="5" min="5" style="2" width="18.41"/>
    <col collapsed="false" customWidth="true" hidden="false" outlineLevel="0" max="6" min="6" style="0" width="20.13"/>
    <col collapsed="false" customWidth="true" hidden="false" outlineLevel="0" max="7" min="7" style="3" width="20.13"/>
    <col collapsed="false" customWidth="true" hidden="false" outlineLevel="0" max="8" min="8" style="4" width="10.41"/>
    <col collapsed="false" customWidth="true" hidden="false" outlineLevel="0" max="9" min="9" style="0" width="22.28"/>
    <col collapsed="false" customWidth="true" hidden="false" outlineLevel="0" max="10" min="10" style="0" width="17.56"/>
    <col collapsed="false" customWidth="true" hidden="false" outlineLevel="0" max="11" min="11" style="5" width="10.41"/>
    <col collapsed="false" customWidth="true" hidden="false" outlineLevel="0" max="12" min="12" style="0" width="26.7"/>
  </cols>
  <sheetData>
    <row r="1" s="2" customFormat="true" ht="12.75" hidden="false" customHeight="false" outlineLevel="0" collapsed="false">
      <c r="A1" s="6" t="s">
        <v>0</v>
      </c>
      <c r="B1" s="7" t="n">
        <f aca="true">NOW()</f>
        <v>46231.7465663783</v>
      </c>
      <c r="C1" s="8"/>
      <c r="G1" s="9"/>
      <c r="H1" s="10"/>
      <c r="K1" s="11"/>
    </row>
    <row r="2" s="2" customFormat="true" ht="12.75" hidden="false" customHeight="false" outlineLevel="0" collapsed="false">
      <c r="C2" s="8"/>
      <c r="G2" s="9"/>
      <c r="H2" s="10"/>
      <c r="K2" s="11"/>
    </row>
    <row r="3" s="2" customFormat="true" ht="25.5" hidden="false" customHeight="false" outlineLevel="0" collapsed="false">
      <c r="A3" s="6" t="s">
        <v>1</v>
      </c>
      <c r="B3" s="12" t="s">
        <v>2</v>
      </c>
      <c r="C3" s="8"/>
      <c r="G3" s="9"/>
      <c r="H3" s="10"/>
      <c r="K3" s="11"/>
    </row>
    <row r="4" s="2" customFormat="true" ht="12.75" hidden="false" customHeight="false" outlineLevel="0" collapsed="false">
      <c r="A4" s="6"/>
      <c r="C4" s="8"/>
      <c r="G4" s="9"/>
      <c r="H4" s="10"/>
      <c r="K4" s="11"/>
    </row>
    <row r="5" s="2" customFormat="true" ht="12.75" hidden="false" customHeight="false" outlineLevel="0" collapsed="false">
      <c r="A5" s="6" t="s">
        <v>3</v>
      </c>
      <c r="B5" s="2" t="n">
        <v>115771</v>
      </c>
      <c r="C5" s="8"/>
      <c r="G5" s="9"/>
      <c r="H5" s="10"/>
      <c r="K5" s="11"/>
    </row>
    <row r="6" s="2" customFormat="true" ht="12.75" hidden="false" customHeight="false" outlineLevel="0" collapsed="false">
      <c r="C6" s="8"/>
      <c r="D6" s="9"/>
      <c r="E6" s="9"/>
      <c r="G6" s="9"/>
      <c r="H6" s="10"/>
      <c r="K6" s="11"/>
    </row>
    <row r="7" s="2" customFormat="true" ht="12.75" hidden="false" customHeight="false" outlineLevel="0" collapsed="false">
      <c r="A7" s="6" t="s">
        <v>4</v>
      </c>
      <c r="C7" s="8"/>
      <c r="G7" s="9"/>
      <c r="H7" s="10"/>
      <c r="K7" s="11"/>
    </row>
    <row r="8" s="2" customFormat="true" ht="12.75" hidden="false" customHeight="false" outlineLevel="0" collapsed="false">
      <c r="C8" s="8"/>
      <c r="G8" s="9"/>
      <c r="H8" s="10"/>
      <c r="K8" s="11"/>
    </row>
    <row r="9" s="2" customFormat="true" ht="13.5" hidden="false" customHeight="false" outlineLevel="0" collapsed="false">
      <c r="A9" s="13" t="s">
        <v>5</v>
      </c>
      <c r="B9" s="14" t="s">
        <v>6</v>
      </c>
      <c r="C9" s="8"/>
      <c r="G9" s="9"/>
      <c r="H9" s="10"/>
      <c r="K9" s="11"/>
    </row>
    <row r="10" customFormat="false" ht="13.5" hidden="false" customHeight="false" outlineLevel="0" collapsed="false">
      <c r="C10" s="15"/>
      <c r="F10" s="16" t="s">
        <v>7</v>
      </c>
      <c r="G10" s="16"/>
      <c r="H10" s="16"/>
      <c r="I10" s="16"/>
      <c r="J10" s="16" t="s">
        <v>8</v>
      </c>
      <c r="K10" s="16"/>
      <c r="L10" s="16"/>
    </row>
    <row r="11" customFormat="false" ht="13.5" hidden="false" customHeight="false" outlineLevel="0" collapsed="false">
      <c r="A11" s="17"/>
      <c r="B11" s="18" t="s">
        <v>9</v>
      </c>
      <c r="C11" s="18" t="s">
        <v>10</v>
      </c>
      <c r="D11" s="19"/>
      <c r="E11" s="20" t="s">
        <v>11</v>
      </c>
      <c r="F11" s="21" t="s">
        <v>12</v>
      </c>
      <c r="G11" s="22" t="s">
        <v>13</v>
      </c>
      <c r="H11" s="23" t="s">
        <v>14</v>
      </c>
      <c r="I11" s="24" t="s">
        <v>15</v>
      </c>
      <c r="J11" s="21" t="s">
        <v>12</v>
      </c>
      <c r="K11" s="25" t="s">
        <v>14</v>
      </c>
      <c r="L11" s="24" t="s">
        <v>15</v>
      </c>
    </row>
    <row r="12" customFormat="false" ht="12.75" hidden="false" customHeight="false" outlineLevel="0" collapsed="false">
      <c r="A12" s="26"/>
      <c r="B12" s="27"/>
      <c r="C12" s="27"/>
      <c r="D12" s="28"/>
      <c r="E12" s="29"/>
      <c r="F12" s="30"/>
      <c r="G12" s="31"/>
      <c r="H12" s="32"/>
      <c r="I12" s="33"/>
      <c r="J12" s="34"/>
      <c r="L12" s="35"/>
    </row>
    <row r="13" customFormat="false" ht="12.75" hidden="false" customHeight="false" outlineLevel="0" collapsed="false">
      <c r="A13" s="36" t="s">
        <v>16</v>
      </c>
      <c r="B13" s="37"/>
      <c r="C13" s="37"/>
      <c r="D13" s="37"/>
      <c r="E13" s="38"/>
      <c r="F13" s="37"/>
      <c r="G13" s="37"/>
      <c r="H13" s="37"/>
      <c r="I13" s="39" t="str">
        <f aca="false">IF(AND($H13&lt;&gt;"",$F13&lt;&gt;""),""""&amp;$F13&amp;""""&amp;" = "&amp;""""&amp;$H13&amp;"""","")</f>
        <v/>
      </c>
      <c r="J13" s="40"/>
      <c r="K13" s="41"/>
      <c r="L13" s="42"/>
    </row>
    <row r="14" customFormat="false" ht="12.75" hidden="false" customHeight="false" outlineLevel="0" collapsed="false">
      <c r="A14" s="43"/>
      <c r="B14" s="44" t="s">
        <v>17</v>
      </c>
      <c r="C14" s="44"/>
      <c r="D14" s="44"/>
      <c r="E14" s="45"/>
      <c r="F14" s="44" t="s">
        <v>18</v>
      </c>
      <c r="G14" s="46" t="n">
        <v>1</v>
      </c>
      <c r="H14" s="47" t="str">
        <f aca="false">$B$9&amp;G14</f>
        <v>P.1</v>
      </c>
      <c r="I14" s="48" t="str">
        <f aca="false">IF(AND($H14&lt;&gt;"",$F14&lt;&gt;""),""""&amp;$F14&amp;""""&amp;" = "&amp;""""&amp;$H14&amp;"""","")</f>
        <v>"$GT001" = "P.1"</v>
      </c>
      <c r="J14" s="40"/>
      <c r="K14" s="41"/>
      <c r="L14" s="42"/>
    </row>
    <row r="15" customFormat="false" ht="12.75" hidden="false" customHeight="false" outlineLevel="0" collapsed="false">
      <c r="A15" s="43"/>
      <c r="B15" s="44"/>
      <c r="C15" s="44"/>
      <c r="D15" s="44"/>
      <c r="E15" s="45"/>
      <c r="F15" s="44"/>
      <c r="G15" s="46"/>
      <c r="H15" s="47"/>
      <c r="I15" s="48"/>
      <c r="J15" s="40"/>
      <c r="K15" s="41"/>
      <c r="L15" s="42"/>
    </row>
    <row r="16" customFormat="false" ht="12.75" hidden="false" customHeight="false" outlineLevel="0" collapsed="false">
      <c r="A16" s="36" t="s">
        <v>19</v>
      </c>
      <c r="B16" s="37"/>
      <c r="C16" s="37"/>
      <c r="D16" s="37"/>
      <c r="E16" s="49"/>
      <c r="F16" s="37"/>
      <c r="G16" s="37"/>
      <c r="H16" s="37"/>
      <c r="I16" s="39" t="str">
        <f aca="false">IF(AND($H16&lt;&gt;"",$F16&lt;&gt;""),""""&amp;$F16&amp;""""&amp;" = "&amp;""""&amp;$H16&amp;"""","")</f>
        <v/>
      </c>
      <c r="J16" s="40"/>
      <c r="K16" s="41"/>
      <c r="L16" s="42"/>
    </row>
    <row r="17" customFormat="false" ht="12.75" hidden="false" customHeight="false" outlineLevel="0" collapsed="false">
      <c r="A17" s="50"/>
      <c r="B17" s="44" t="s">
        <v>20</v>
      </c>
      <c r="C17" s="44"/>
      <c r="D17" s="44"/>
      <c r="E17" s="51"/>
      <c r="F17" s="44" t="s">
        <v>21</v>
      </c>
      <c r="G17" s="46" t="n">
        <f aca="false">+G14+1</f>
        <v>2</v>
      </c>
      <c r="H17" s="47" t="str">
        <f aca="false">$B$9&amp;G17</f>
        <v>P.2</v>
      </c>
      <c r="I17" s="48" t="str">
        <f aca="false">IF(AND($H17&lt;&gt;"",$F17&lt;&gt;""),""""&amp;$F17&amp;""""&amp;" = "&amp;""""&amp;$H17&amp;"""","")</f>
        <v>"$GY001" = "P.2"</v>
      </c>
      <c r="J17" s="40"/>
      <c r="K17" s="41"/>
      <c r="L17" s="42"/>
    </row>
    <row r="18" customFormat="false" ht="12.75" hidden="false" customHeight="false" outlineLevel="0" collapsed="false">
      <c r="A18" s="50"/>
      <c r="B18" s="44"/>
      <c r="C18" s="44"/>
      <c r="D18" s="44"/>
      <c r="E18" s="51"/>
      <c r="F18" s="44" t="s">
        <v>22</v>
      </c>
      <c r="G18" s="46" t="n">
        <f aca="false">G17+1</f>
        <v>3</v>
      </c>
      <c r="H18" s="47" t="str">
        <f aca="false">$B$9&amp;G18</f>
        <v>P.3</v>
      </c>
      <c r="I18" s="48" t="str">
        <f aca="false">IF(AND($H18&lt;&gt;"",$F18&lt;&gt;""),""""&amp;$F18&amp;""""&amp;" = "&amp;""""&amp;$H18&amp;"""","")</f>
        <v>"$GY002" = "P.3"</v>
      </c>
      <c r="J18" s="40"/>
      <c r="K18" s="41"/>
      <c r="L18" s="42"/>
    </row>
    <row r="19" customFormat="false" ht="12.75" hidden="false" customHeight="false" outlineLevel="0" collapsed="false">
      <c r="A19" s="50"/>
      <c r="B19" s="44"/>
      <c r="C19" s="44"/>
      <c r="D19" s="44"/>
      <c r="E19" s="51"/>
      <c r="F19" s="44" t="s">
        <v>23</v>
      </c>
      <c r="G19" s="46" t="n">
        <f aca="false">G18+1</f>
        <v>4</v>
      </c>
      <c r="H19" s="47" t="str">
        <f aca="false">$B$9&amp;G19</f>
        <v>P.4</v>
      </c>
      <c r="I19" s="48" t="str">
        <f aca="false">IF(AND($H19&lt;&gt;"",$F19&lt;&gt;""),""""&amp;$F19&amp;""""&amp;" = "&amp;""""&amp;$H19&amp;"""","")</f>
        <v>"$GY003" = "P.4"</v>
      </c>
      <c r="J19" s="40"/>
      <c r="K19" s="41"/>
      <c r="L19" s="42"/>
    </row>
    <row r="20" customFormat="false" ht="12.75" hidden="false" customHeight="false" outlineLevel="0" collapsed="false">
      <c r="A20" s="50"/>
      <c r="B20" s="44"/>
      <c r="C20" s="44"/>
      <c r="D20" s="44"/>
      <c r="E20" s="51"/>
      <c r="F20" s="44"/>
      <c r="G20" s="46"/>
      <c r="H20" s="47"/>
      <c r="I20" s="48"/>
      <c r="J20" s="40"/>
      <c r="K20" s="41"/>
      <c r="L20" s="42"/>
    </row>
    <row r="21" customFormat="false" ht="12.75" hidden="false" customHeight="true" outlineLevel="0" collapsed="false">
      <c r="A21" s="36" t="s">
        <v>24</v>
      </c>
      <c r="B21" s="37"/>
      <c r="C21" s="37"/>
      <c r="D21" s="37"/>
      <c r="E21" s="38"/>
      <c r="F21" s="37"/>
      <c r="G21" s="37"/>
      <c r="H21" s="37"/>
      <c r="I21" s="39" t="str">
        <f aca="false">IF(AND($H21&lt;&gt;"",$F21&lt;&gt;""),""""&amp;$F21&amp;""""&amp;" = "&amp;""""&amp;$H21&amp;"""","")</f>
        <v/>
      </c>
      <c r="J21" s="40"/>
      <c r="K21" s="41"/>
      <c r="L21" s="42"/>
    </row>
    <row r="22" customFormat="false" ht="12.75" hidden="false" customHeight="true" outlineLevel="0" collapsed="false">
      <c r="A22" s="43"/>
      <c r="B22" s="44" t="s">
        <v>25</v>
      </c>
      <c r="C22" s="44"/>
      <c r="D22" s="44"/>
      <c r="E22" s="45"/>
      <c r="F22" s="44" t="s">
        <v>26</v>
      </c>
      <c r="G22" s="46" t="n">
        <f aca="false">+G19+1</f>
        <v>5</v>
      </c>
      <c r="H22" s="47" t="str">
        <f aca="false">$B$9&amp;G22</f>
        <v>P.5</v>
      </c>
      <c r="I22" s="48" t="str">
        <f aca="false">IF(AND($H22&lt;&gt;"",$F22&lt;&gt;""),""""&amp;$F22&amp;""""&amp;" = "&amp;""""&amp;$H22&amp;"""","")</f>
        <v>"$GN001" = "P.5"</v>
      </c>
      <c r="J22" s="40"/>
      <c r="K22" s="41"/>
      <c r="L22" s="42"/>
    </row>
    <row r="23" customFormat="false" ht="12.75" hidden="false" customHeight="true" outlineLevel="0" collapsed="false">
      <c r="A23" s="43"/>
      <c r="B23" s="44"/>
      <c r="C23" s="52"/>
      <c r="D23" s="44"/>
      <c r="E23" s="45"/>
      <c r="F23" s="44"/>
      <c r="G23" s="46"/>
      <c r="H23" s="47"/>
      <c r="I23" s="48"/>
      <c r="J23" s="40"/>
      <c r="K23" s="41"/>
      <c r="L23" s="42"/>
    </row>
    <row r="24" customFormat="false" ht="12.75" hidden="false" customHeight="true" outlineLevel="0" collapsed="false">
      <c r="A24" s="36" t="s">
        <v>27</v>
      </c>
      <c r="B24" s="37"/>
      <c r="C24" s="37"/>
      <c r="D24" s="37"/>
      <c r="E24" s="38"/>
      <c r="F24" s="37"/>
      <c r="G24" s="37"/>
      <c r="H24" s="37"/>
      <c r="I24" s="39" t="str">
        <f aca="false">IF(AND($H24&lt;&gt;"",$F24&lt;&gt;""),""""&amp;$F24&amp;""""&amp;" = "&amp;""""&amp;$H24&amp;"""","")</f>
        <v/>
      </c>
      <c r="J24" s="40"/>
      <c r="K24" s="41"/>
      <c r="L24" s="42"/>
    </row>
    <row r="25" customFormat="false" ht="12.75" hidden="false" customHeight="true" outlineLevel="0" collapsed="false">
      <c r="A25" s="43"/>
      <c r="B25" s="44"/>
      <c r="C25" s="52"/>
      <c r="D25" s="44"/>
      <c r="E25" s="45"/>
      <c r="F25" s="44" t="s">
        <v>28</v>
      </c>
      <c r="G25" s="46" t="n">
        <f aca="false">G22+1</f>
        <v>6</v>
      </c>
      <c r="H25" s="47" t="str">
        <f aca="false">$B$9&amp;G25</f>
        <v>P.6</v>
      </c>
      <c r="I25" s="48" t="str">
        <f aca="false">IF(AND($H25&lt;&gt;"",$F25&lt;&gt;""),""""&amp;$F25&amp;""""&amp;" = "&amp;""""&amp;$H25&amp;"""","")</f>
        <v>"$MN001" = "P.6"</v>
      </c>
      <c r="J25" s="40"/>
      <c r="K25" s="41"/>
      <c r="L25" s="42"/>
    </row>
    <row r="26" customFormat="false" ht="12.75" hidden="false" customHeight="true" outlineLevel="0" collapsed="false">
      <c r="A26" s="43"/>
      <c r="B26" s="44"/>
      <c r="C26" s="52"/>
      <c r="D26" s="44"/>
      <c r="E26" s="45"/>
      <c r="F26" s="44" t="s">
        <v>29</v>
      </c>
      <c r="G26" s="46" t="n">
        <f aca="false">G25+1</f>
        <v>7</v>
      </c>
      <c r="H26" s="47" t="str">
        <f aca="false">$B$9&amp;G26</f>
        <v>P.7</v>
      </c>
      <c r="I26" s="48" t="str">
        <f aca="false">IF(AND($H26&lt;&gt;"",$F26&lt;&gt;""),""""&amp;$F26&amp;""""&amp;" = "&amp;""""&amp;$H26&amp;"""","")</f>
        <v>"$MD001" = "P.7"</v>
      </c>
      <c r="J26" s="40"/>
      <c r="K26" s="41"/>
      <c r="L26" s="42"/>
    </row>
    <row r="27" customFormat="false" ht="12.75" hidden="false" customHeight="true" outlineLevel="0" collapsed="false">
      <c r="A27" s="43"/>
      <c r="B27" s="44"/>
      <c r="C27" s="52"/>
      <c r="D27" s="44"/>
      <c r="E27" s="45"/>
      <c r="F27" s="44"/>
      <c r="G27" s="46"/>
      <c r="H27" s="47"/>
      <c r="I27" s="48"/>
      <c r="J27" s="40"/>
      <c r="K27" s="41"/>
      <c r="L27" s="42"/>
    </row>
    <row r="28" customFormat="false" ht="12.75" hidden="false" customHeight="true" outlineLevel="0" collapsed="false">
      <c r="A28" s="53" t="s">
        <v>30</v>
      </c>
      <c r="B28" s="37"/>
      <c r="C28" s="37"/>
      <c r="D28" s="37"/>
      <c r="E28" s="49"/>
      <c r="F28" s="37"/>
      <c r="G28" s="37"/>
      <c r="H28" s="37"/>
      <c r="I28" s="54"/>
      <c r="J28" s="40"/>
      <c r="K28" s="41"/>
      <c r="L28" s="42"/>
    </row>
    <row r="29" customFormat="false" ht="12.75" hidden="false" customHeight="true" outlineLevel="0" collapsed="false">
      <c r="A29" s="44"/>
      <c r="B29" s="55"/>
      <c r="C29" s="44"/>
      <c r="D29" s="56"/>
      <c r="E29" s="57"/>
      <c r="F29" s="44" t="s">
        <v>31</v>
      </c>
      <c r="G29" s="46" t="n">
        <f aca="false">G26+1</f>
        <v>8</v>
      </c>
      <c r="H29" s="47" t="str">
        <f aca="false">$B$9&amp;G29</f>
        <v>P.8</v>
      </c>
      <c r="I29" s="48" t="str">
        <f aca="false">IF(AND($H29&lt;&gt;"",$F29&lt;&gt;""),""""&amp;$F29&amp;""""&amp;" = "&amp;""""&amp;$H29&amp;"""","")</f>
        <v>"$GG001" = "P.8"</v>
      </c>
      <c r="J29" s="40"/>
      <c r="K29" s="41"/>
      <c r="L29" s="42"/>
    </row>
    <row r="30" customFormat="false" ht="12.75" hidden="false" customHeight="true" outlineLevel="0" collapsed="false">
      <c r="A30" s="44"/>
      <c r="B30" s="44"/>
      <c r="C30" s="44"/>
      <c r="D30" s="44"/>
      <c r="E30" s="51"/>
      <c r="F30" s="44" t="s">
        <v>32</v>
      </c>
      <c r="G30" s="46" t="n">
        <f aca="false">G29+1</f>
        <v>9</v>
      </c>
      <c r="H30" s="47" t="str">
        <f aca="false">$B$9&amp;G30</f>
        <v>P.9</v>
      </c>
      <c r="I30" s="48" t="str">
        <f aca="false">IF(AND($H30&lt;&gt;"",$F30&lt;&gt;""),""""&amp;$F30&amp;""""&amp;" = "&amp;""""&amp;$H30&amp;"""","")</f>
        <v>"$GG002" = "P.9"</v>
      </c>
      <c r="J30" s="40"/>
      <c r="K30" s="41"/>
      <c r="L30" s="42"/>
    </row>
    <row r="31" customFormat="false" ht="12.75" hidden="false" customHeight="true" outlineLevel="0" collapsed="false">
      <c r="A31" s="44"/>
      <c r="B31" s="44"/>
      <c r="C31" s="44"/>
      <c r="D31" s="44"/>
      <c r="E31" s="51"/>
      <c r="F31" s="44"/>
      <c r="G31" s="46"/>
      <c r="H31" s="47"/>
      <c r="I31" s="48" t="str">
        <f aca="false">IF(AND($H31&lt;&gt;"",$F31&lt;&gt;""),""""&amp;$F31&amp;""""&amp;" = "&amp;""""&amp;$H31&amp;"""","")</f>
        <v/>
      </c>
      <c r="J31" s="40"/>
      <c r="K31" s="41"/>
      <c r="L31" s="42"/>
    </row>
    <row r="32" customFormat="false" ht="12.75" hidden="false" customHeight="true" outlineLevel="0" collapsed="false">
      <c r="A32" s="53" t="s">
        <v>33</v>
      </c>
      <c r="B32" s="37"/>
      <c r="C32" s="37"/>
      <c r="D32" s="37"/>
      <c r="E32" s="49"/>
      <c r="F32" s="37"/>
      <c r="G32" s="37"/>
      <c r="H32" s="37"/>
      <c r="I32" s="39" t="str">
        <f aca="false">IF(AND($H32&lt;&gt;"",$F32&lt;&gt;""),""""&amp;$F32&amp;""""&amp;" = "&amp;""""&amp;$H32&amp;"""","")</f>
        <v/>
      </c>
      <c r="J32" s="40"/>
      <c r="K32" s="41"/>
      <c r="L32" s="42"/>
    </row>
    <row r="33" customFormat="false" ht="12.75" hidden="false" customHeight="true" outlineLevel="0" collapsed="false">
      <c r="A33" s="44"/>
      <c r="B33" s="44"/>
      <c r="C33" s="44"/>
      <c r="D33" s="56"/>
      <c r="E33" s="57"/>
      <c r="F33" s="44" t="s">
        <v>34</v>
      </c>
      <c r="G33" s="46" t="n">
        <f aca="false">G30+1</f>
        <v>10</v>
      </c>
      <c r="H33" s="47" t="str">
        <f aca="false">$B$9&amp;G33</f>
        <v>P.10</v>
      </c>
      <c r="I33" s="48" t="str">
        <f aca="false">IF(AND($H33&lt;&gt;"",$F33&lt;&gt;""),""""&amp;$F33&amp;""""&amp;" = "&amp;""""&amp;$H33&amp;"""","")</f>
        <v>"$GS001" = "P.10"</v>
      </c>
      <c r="J33" s="40"/>
      <c r="K33" s="41"/>
      <c r="L33" s="42"/>
    </row>
    <row r="34" customFormat="false" ht="12.75" hidden="false" customHeight="true" outlineLevel="0" collapsed="false">
      <c r="A34" s="43"/>
      <c r="B34" s="44"/>
      <c r="C34" s="52"/>
      <c r="D34" s="58"/>
      <c r="E34" s="59"/>
      <c r="F34" s="44"/>
      <c r="G34" s="46"/>
      <c r="H34" s="47"/>
      <c r="I34" s="48"/>
      <c r="J34" s="40"/>
      <c r="K34" s="41"/>
      <c r="L34" s="42"/>
    </row>
    <row r="35" s="1" customFormat="true" ht="12.75" hidden="false" customHeight="false" outlineLevel="0" collapsed="false">
      <c r="A35" s="53" t="s">
        <v>35</v>
      </c>
      <c r="B35" s="37"/>
      <c r="C35" s="37"/>
      <c r="D35" s="37"/>
      <c r="E35" s="49"/>
      <c r="F35" s="37"/>
      <c r="G35" s="37"/>
      <c r="H35" s="37"/>
      <c r="I35" s="39" t="str">
        <f aca="false">IF(AND($H35&lt;&gt;"",$F35&lt;&gt;""),""""&amp;$F35&amp;""""&amp;" = "&amp;""""&amp;$H35&amp;"""","")</f>
        <v/>
      </c>
      <c r="J35" s="60"/>
      <c r="K35" s="61"/>
      <c r="L35" s="62"/>
    </row>
    <row r="36" s="1" customFormat="true" ht="12.75" hidden="false" customHeight="false" outlineLevel="0" collapsed="false">
      <c r="A36" s="44"/>
      <c r="B36" s="44"/>
      <c r="C36" s="44"/>
      <c r="D36" s="56"/>
      <c r="E36" s="57"/>
      <c r="F36" s="44"/>
      <c r="G36" s="46"/>
      <c r="H36" s="47"/>
      <c r="I36" s="48"/>
      <c r="J36" s="60"/>
      <c r="K36" s="61"/>
      <c r="L36" s="62"/>
    </row>
    <row r="37" s="66" customFormat="true" ht="12.75" hidden="false" customHeight="false" outlineLevel="0" collapsed="false">
      <c r="A37" s="44"/>
      <c r="B37" s="44"/>
      <c r="C37" s="44"/>
      <c r="D37" s="44"/>
      <c r="E37" s="51"/>
      <c r="F37" s="44"/>
      <c r="G37" s="46"/>
      <c r="H37" s="47"/>
      <c r="I37" s="48"/>
      <c r="J37" s="63"/>
      <c r="K37" s="64"/>
      <c r="L37" s="65"/>
    </row>
    <row r="38" customFormat="false" ht="12.75" hidden="false" customHeight="false" outlineLevel="0" collapsed="false">
      <c r="A38" s="53" t="s">
        <v>36</v>
      </c>
      <c r="B38" s="37"/>
      <c r="C38" s="37"/>
      <c r="D38" s="37"/>
      <c r="E38" s="49"/>
      <c r="F38" s="37"/>
      <c r="G38" s="37"/>
      <c r="H38" s="37"/>
      <c r="I38" s="39" t="str">
        <f aca="false">IF(AND($H38&lt;&gt;"",$F38&lt;&gt;""),""""&amp;$F38&amp;""""&amp;" = "&amp;""""&amp;$H38&amp;"""","")</f>
        <v/>
      </c>
      <c r="J38" s="40"/>
      <c r="K38" s="41"/>
      <c r="L38" s="42"/>
    </row>
    <row r="39" customFormat="false" ht="12.75" hidden="false" customHeight="false" outlineLevel="0" collapsed="false">
      <c r="A39" s="44"/>
      <c r="B39" s="44" t="s">
        <v>37</v>
      </c>
      <c r="C39" s="44"/>
      <c r="D39" s="44"/>
      <c r="E39" s="51"/>
      <c r="F39" s="44" t="s">
        <v>38</v>
      </c>
      <c r="G39" s="46" t="n">
        <f aca="false">G33+1</f>
        <v>11</v>
      </c>
      <c r="H39" s="47" t="str">
        <f aca="false">$B$9&amp;G39</f>
        <v>P.11</v>
      </c>
      <c r="I39" s="48" t="str">
        <f aca="false">IF(AND($H39&lt;&gt;"",$F39&lt;&gt;""),""""&amp;$F39&amp;""""&amp;" = "&amp;""""&amp;$H39&amp;"""","")</f>
        <v>"$GP001" = "P.11"</v>
      </c>
      <c r="J39" s="40"/>
      <c r="K39" s="41"/>
      <c r="L39" s="42"/>
    </row>
    <row r="40" customFormat="false" ht="12.75" hidden="false" customHeight="false" outlineLevel="0" collapsed="false">
      <c r="A40" s="44"/>
      <c r="B40" s="44"/>
      <c r="C40" s="44"/>
      <c r="D40" s="44"/>
      <c r="E40" s="51"/>
      <c r="F40" s="44"/>
      <c r="G40" s="46"/>
      <c r="H40" s="47"/>
      <c r="I40" s="48"/>
      <c r="J40" s="40"/>
      <c r="K40" s="41"/>
      <c r="L40" s="42"/>
    </row>
    <row r="41" customFormat="false" ht="12.75" hidden="false" customHeight="false" outlineLevel="0" collapsed="false">
      <c r="A41" s="53" t="s">
        <v>39</v>
      </c>
      <c r="B41" s="37"/>
      <c r="C41" s="37"/>
      <c r="D41" s="37"/>
      <c r="E41" s="49"/>
      <c r="F41" s="37"/>
      <c r="G41" s="37"/>
      <c r="H41" s="37"/>
      <c r="I41" s="39" t="str">
        <f aca="false">IF(AND($H41&lt;&gt;"",$F41&lt;&gt;""),""""&amp;$F41&amp;""""&amp;" = "&amp;""""&amp;$H41&amp;"""","")</f>
        <v/>
      </c>
      <c r="J41" s="40"/>
      <c r="K41" s="41"/>
      <c r="L41" s="42"/>
    </row>
    <row r="42" customFormat="false" ht="12.75" hidden="false" customHeight="false" outlineLevel="0" collapsed="false">
      <c r="A42" s="67"/>
      <c r="B42" s="55" t="s">
        <v>40</v>
      </c>
      <c r="C42" s="55"/>
      <c r="D42" s="55"/>
      <c r="E42" s="58"/>
      <c r="F42" s="55" t="s">
        <v>41</v>
      </c>
      <c r="G42" s="68" t="n">
        <f aca="false">G39+1</f>
        <v>12</v>
      </c>
      <c r="H42" s="47" t="str">
        <f aca="false">$B$9&amp;G42</f>
        <v>P.12</v>
      </c>
      <c r="I42" s="48" t="str">
        <f aca="false">IF(AND($H42&lt;&gt;"",$F42&lt;&gt;""),""""&amp;$F42&amp;""""&amp;" = "&amp;""""&amp;$H42&amp;"""","")</f>
        <v>"$XS001" = "P.12"</v>
      </c>
      <c r="J42" s="40"/>
      <c r="K42" s="41"/>
      <c r="L42" s="42"/>
    </row>
    <row r="43" customFormat="false" ht="12.75" hidden="false" customHeight="false" outlineLevel="0" collapsed="false">
      <c r="A43" s="67"/>
      <c r="B43" s="55"/>
      <c r="C43" s="55"/>
      <c r="D43" s="55"/>
      <c r="E43" s="58"/>
      <c r="F43" s="55" t="s">
        <v>42</v>
      </c>
      <c r="G43" s="68" t="n">
        <f aca="false">G42+1</f>
        <v>13</v>
      </c>
      <c r="H43" s="47" t="str">
        <f aca="false">$B$9&amp;G43</f>
        <v>P.13</v>
      </c>
      <c r="I43" s="48" t="str">
        <f aca="false">IF(AND($H43&lt;&gt;"",$F43&lt;&gt;""),""""&amp;$F43&amp;""""&amp;" = "&amp;""""&amp;$H43&amp;"""","")</f>
        <v>"$XS002" = "P.13"</v>
      </c>
      <c r="J43" s="40"/>
      <c r="K43" s="41"/>
      <c r="L43" s="42"/>
    </row>
    <row r="44" customFormat="false" ht="12.75" hidden="false" customHeight="false" outlineLevel="0" collapsed="false">
      <c r="A44" s="67"/>
      <c r="B44" s="55"/>
      <c r="C44" s="55"/>
      <c r="D44" s="55"/>
      <c r="E44" s="58"/>
      <c r="F44" s="55" t="s">
        <v>43</v>
      </c>
      <c r="G44" s="68" t="n">
        <f aca="false">G43+1</f>
        <v>14</v>
      </c>
      <c r="H44" s="47" t="str">
        <f aca="false">$B$9&amp;G44</f>
        <v>P.14</v>
      </c>
      <c r="I44" s="48" t="str">
        <f aca="false">IF(AND($H44&lt;&gt;"",$F44&lt;&gt;""),""""&amp;$F44&amp;""""&amp;" = "&amp;""""&amp;$H44&amp;"""","")</f>
        <v>"$XS005" = "P.14"</v>
      </c>
      <c r="J44" s="40"/>
      <c r="K44" s="41"/>
      <c r="L44" s="42"/>
    </row>
    <row r="45" customFormat="false" ht="12.75" hidden="false" customHeight="false" outlineLevel="0" collapsed="false">
      <c r="A45" s="67"/>
      <c r="B45" s="55"/>
      <c r="C45" s="55"/>
      <c r="D45" s="55"/>
      <c r="E45" s="58"/>
      <c r="F45" s="55" t="s">
        <v>44</v>
      </c>
      <c r="G45" s="68" t="n">
        <f aca="false">G44+1</f>
        <v>15</v>
      </c>
      <c r="H45" s="47" t="str">
        <f aca="false">$B$9&amp;G45</f>
        <v>P.15</v>
      </c>
      <c r="I45" s="48" t="str">
        <f aca="false">IF(AND($H45&lt;&gt;"",$F45&lt;&gt;""),""""&amp;$F45&amp;""""&amp;" = "&amp;""""&amp;$H45&amp;"""","")</f>
        <v>"$XS003" = "P.15"</v>
      </c>
      <c r="J45" s="40"/>
      <c r="K45" s="41"/>
      <c r="L45" s="42"/>
    </row>
    <row r="46" customFormat="false" ht="12.75" hidden="false" customHeight="false" outlineLevel="0" collapsed="false">
      <c r="A46" s="67"/>
      <c r="B46" s="55"/>
      <c r="C46" s="55"/>
      <c r="D46" s="55"/>
      <c r="E46" s="58"/>
      <c r="F46" s="55" t="s">
        <v>45</v>
      </c>
      <c r="G46" s="68" t="n">
        <f aca="false">G45+1</f>
        <v>16</v>
      </c>
      <c r="H46" s="47" t="str">
        <f aca="false">$B$9&amp;G46</f>
        <v>P.16</v>
      </c>
      <c r="I46" s="48" t="str">
        <f aca="false">IF(AND($H46&lt;&gt;"",$F46&lt;&gt;""),""""&amp;$F46&amp;""""&amp;" = "&amp;""""&amp;$H46&amp;"""","")</f>
        <v>"$XS004" = "P.16"</v>
      </c>
      <c r="J46" s="40"/>
      <c r="K46" s="41"/>
      <c r="L46" s="42"/>
    </row>
    <row r="47" customFormat="false" ht="12.75" hidden="false" customHeight="false" outlineLevel="0" collapsed="false">
      <c r="A47" s="67"/>
      <c r="B47" s="55"/>
      <c r="C47" s="55"/>
      <c r="D47" s="55"/>
      <c r="E47" s="58"/>
      <c r="F47" s="55"/>
      <c r="G47" s="68"/>
      <c r="H47" s="47"/>
      <c r="I47" s="48"/>
      <c r="J47" s="40"/>
      <c r="K47" s="41"/>
      <c r="L47" s="42"/>
    </row>
    <row r="48" customFormat="false" ht="12.75" hidden="false" customHeight="false" outlineLevel="0" collapsed="false">
      <c r="A48" s="36" t="s">
        <v>46</v>
      </c>
      <c r="B48" s="37"/>
      <c r="C48" s="37"/>
      <c r="D48" s="37"/>
      <c r="E48" s="38"/>
      <c r="F48" s="37"/>
      <c r="G48" s="37"/>
      <c r="H48" s="37"/>
      <c r="I48" s="39" t="str">
        <f aca="false">IF(AND($H48&lt;&gt;"",$F48&lt;&gt;""),""""&amp;$F48&amp;""""&amp;" = "&amp;""""&amp;$H48&amp;"""","")</f>
        <v/>
      </c>
      <c r="J48" s="40"/>
      <c r="K48" s="41"/>
      <c r="L48" s="42"/>
    </row>
    <row r="49" customFormat="false" ht="12.75" hidden="false" customHeight="false" outlineLevel="0" collapsed="false">
      <c r="A49" s="44"/>
      <c r="B49" s="55"/>
      <c r="C49" s="44"/>
      <c r="D49" s="44"/>
      <c r="E49" s="51"/>
      <c r="F49" s="55" t="s">
        <v>47</v>
      </c>
      <c r="G49" s="68" t="n">
        <f aca="false">G46+1</f>
        <v>17</v>
      </c>
      <c r="H49" s="47" t="str">
        <f aca="false">$B$9&amp;G49</f>
        <v>P.17</v>
      </c>
      <c r="I49" s="48" t="str">
        <f aca="false">IF(AND($H49&lt;&gt;"",$F49&lt;&gt;""),""""&amp;$F49&amp;""""&amp;" = "&amp;""""&amp;$H49&amp;"""","")</f>
        <v>"$GE001" = "P.17"</v>
      </c>
      <c r="J49" s="40"/>
      <c r="K49" s="41"/>
      <c r="L49" s="42"/>
    </row>
    <row r="50" customFormat="false" ht="12.75" hidden="false" customHeight="false" outlineLevel="0" collapsed="false">
      <c r="A50" s="67"/>
      <c r="B50" s="55"/>
      <c r="C50" s="55"/>
      <c r="D50" s="55"/>
      <c r="E50" s="58"/>
      <c r="F50" s="55"/>
      <c r="G50" s="68"/>
      <c r="H50" s="47"/>
      <c r="I50" s="48"/>
      <c r="J50" s="40"/>
      <c r="K50" s="41"/>
      <c r="L50" s="42"/>
    </row>
    <row r="51" customFormat="false" ht="12.75" hidden="false" customHeight="false" outlineLevel="0" collapsed="false">
      <c r="A51" s="36" t="s">
        <v>48</v>
      </c>
      <c r="B51" s="37"/>
      <c r="C51" s="37"/>
      <c r="D51" s="37"/>
      <c r="E51" s="38"/>
      <c r="F51" s="37"/>
      <c r="G51" s="37"/>
      <c r="H51" s="37"/>
      <c r="I51" s="39" t="str">
        <f aca="false">IF(AND($H51&lt;&gt;"",$F51&lt;&gt;""),""""&amp;$F51&amp;""""&amp;" = "&amp;""""&amp;$H51&amp;"""","")</f>
        <v/>
      </c>
      <c r="J51" s="40"/>
      <c r="K51" s="41"/>
      <c r="L51" s="42"/>
    </row>
    <row r="52" customFormat="false" ht="12.75" hidden="false" customHeight="false" outlineLevel="0" collapsed="false">
      <c r="A52" s="67"/>
      <c r="B52" s="55"/>
      <c r="C52" s="55"/>
      <c r="D52" s="55"/>
      <c r="E52" s="58"/>
      <c r="F52" s="55"/>
      <c r="G52" s="46"/>
      <c r="H52" s="47"/>
      <c r="I52" s="48"/>
      <c r="J52" s="40"/>
      <c r="K52" s="41"/>
      <c r="L52" s="42"/>
    </row>
    <row r="53" customFormat="false" ht="12.75" hidden="false" customHeight="false" outlineLevel="0" collapsed="false">
      <c r="A53" s="67"/>
      <c r="B53" s="55"/>
      <c r="C53" s="55"/>
      <c r="D53" s="55"/>
      <c r="E53" s="58"/>
      <c r="F53" s="55"/>
      <c r="G53" s="68"/>
      <c r="H53" s="47"/>
      <c r="I53" s="48"/>
      <c r="J53" s="40"/>
      <c r="K53" s="41"/>
      <c r="L53" s="42"/>
    </row>
    <row r="54" customFormat="false" ht="12.75" hidden="false" customHeight="false" outlineLevel="0" collapsed="false">
      <c r="A54" s="36" t="s">
        <v>49</v>
      </c>
      <c r="B54" s="37"/>
      <c r="C54" s="37"/>
      <c r="D54" s="37"/>
      <c r="E54" s="38"/>
      <c r="F54" s="37"/>
      <c r="G54" s="37"/>
      <c r="H54" s="37"/>
      <c r="I54" s="39" t="str">
        <f aca="false">IF(AND($H54&lt;&gt;"",$F54&lt;&gt;""),""""&amp;$F54&amp;""""&amp;" = "&amp;""""&amp;$H54&amp;"""","")</f>
        <v/>
      </c>
      <c r="J54" s="40"/>
      <c r="K54" s="41"/>
      <c r="L54" s="42"/>
    </row>
    <row r="55" customFormat="false" ht="12.75" hidden="false" customHeight="false" outlineLevel="0" collapsed="false">
      <c r="A55" s="44"/>
      <c r="B55" s="55"/>
      <c r="C55" s="44"/>
      <c r="D55" s="44"/>
      <c r="E55" s="51"/>
      <c r="F55" s="55" t="s">
        <v>50</v>
      </c>
      <c r="G55" s="68" t="n">
        <f aca="false">G49+1</f>
        <v>18</v>
      </c>
      <c r="H55" s="47" t="str">
        <f aca="false">$B$9&amp;G55</f>
        <v>P.18</v>
      </c>
      <c r="I55" s="48" t="str">
        <f aca="false">IF(AND($H55&lt;&gt;"",$F55&lt;&gt;""),""""&amp;$F55&amp;""""&amp;" = "&amp;""""&amp;$H55&amp;"""","")</f>
        <v>"$TP001" = "P.18"</v>
      </c>
      <c r="J55" s="40"/>
      <c r="K55" s="41"/>
      <c r="L55" s="42"/>
    </row>
    <row r="56" customFormat="false" ht="12.75" hidden="false" customHeight="false" outlineLevel="0" collapsed="false">
      <c r="A56" s="44"/>
      <c r="B56" s="55"/>
      <c r="C56" s="44"/>
      <c r="D56" s="44"/>
      <c r="E56" s="51"/>
      <c r="F56" s="55"/>
      <c r="G56" s="68"/>
      <c r="H56" s="47"/>
      <c r="I56" s="48"/>
      <c r="J56" s="40"/>
      <c r="K56" s="41"/>
      <c r="L56" s="42"/>
    </row>
    <row r="57" s="15" customFormat="true" ht="12.75" hidden="false" customHeight="false" outlineLevel="0" collapsed="false">
      <c r="A57" s="36" t="s">
        <v>51</v>
      </c>
      <c r="B57" s="37"/>
      <c r="C57" s="37"/>
      <c r="D57" s="37"/>
      <c r="E57" s="38"/>
      <c r="F57" s="37"/>
      <c r="G57" s="37"/>
      <c r="H57" s="37"/>
      <c r="I57" s="39" t="str">
        <f aca="false">IF(AND($H57&lt;&gt;"",$F57&lt;&gt;""),""""&amp;$F57&amp;""""&amp;" = "&amp;""""&amp;$H57&amp;"""","")</f>
        <v/>
      </c>
      <c r="J57" s="69"/>
      <c r="K57" s="70"/>
      <c r="L57" s="71"/>
    </row>
    <row r="58" s="15" customFormat="true" ht="12.75" hidden="false" customHeight="false" outlineLevel="0" collapsed="false">
      <c r="A58" s="72"/>
      <c r="B58" s="55" t="s">
        <v>52</v>
      </c>
      <c r="C58" s="55"/>
      <c r="D58" s="55"/>
      <c r="E58" s="59"/>
      <c r="F58" s="55" t="str">
        <f aca="false">CONCATENATE("$",B58)</f>
        <v>$SP001</v>
      </c>
      <c r="G58" s="68" t="n">
        <f aca="false">G55+1</f>
        <v>19</v>
      </c>
      <c r="H58" s="47" t="str">
        <f aca="false">$B$9&amp;G58</f>
        <v>P.19</v>
      </c>
      <c r="I58" s="48" t="str">
        <f aca="false">IF(AND($H58&lt;&gt;"",$F58&lt;&gt;""),""""&amp;$F58&amp;""""&amp;" = "&amp;""""&amp;$H58&amp;"""","")</f>
        <v>"$SP001" = "P.19"</v>
      </c>
      <c r="J58" s="69" t="str">
        <f aca="false">CONCATENATE("$",F58)</f>
        <v>$$SP001</v>
      </c>
      <c r="K58" s="70" t="n">
        <v>1</v>
      </c>
      <c r="L58" s="48" t="str">
        <f aca="false">IF(AND($K58&lt;&gt;"",$J58&lt;&gt;""),""""&amp;$J58&amp;""""&amp;" = "&amp;""""&amp;$K58&amp;"""","")</f>
        <v>"$$SP001" = "1"</v>
      </c>
    </row>
    <row r="59" s="15" customFormat="true" ht="12.75" hidden="false" customHeight="false" outlineLevel="0" collapsed="false">
      <c r="A59" s="72"/>
      <c r="B59" s="55" t="s">
        <v>53</v>
      </c>
      <c r="C59" s="55"/>
      <c r="D59" s="55"/>
      <c r="E59" s="59"/>
      <c r="F59" s="55" t="str">
        <f aca="false">CONCATENATE("$",B59)</f>
        <v>$SN001</v>
      </c>
      <c r="G59" s="68" t="n">
        <f aca="false">G58+1</f>
        <v>20</v>
      </c>
      <c r="H59" s="47" t="str">
        <f aca="false">$B$9&amp;G59</f>
        <v>P.20</v>
      </c>
      <c r="I59" s="48" t="str">
        <f aca="false">IF(AND($H59&lt;&gt;"",$F59&lt;&gt;""),""""&amp;$F59&amp;""""&amp;" = "&amp;""""&amp;$H59&amp;"""","")</f>
        <v>"$SN001" = "P.20"</v>
      </c>
      <c r="J59" s="69" t="str">
        <f aca="false">CONCATENATE("$",F59)</f>
        <v>$$SN001</v>
      </c>
      <c r="K59" s="70" t="n">
        <f aca="false">K58+1</f>
        <v>2</v>
      </c>
      <c r="L59" s="48" t="str">
        <f aca="false">IF(AND($K59&lt;&gt;"",$J59&lt;&gt;""),""""&amp;$J59&amp;""""&amp;" = "&amp;""""&amp;$K59&amp;"""","")</f>
        <v>"$$SN001" = "2"</v>
      </c>
    </row>
    <row r="60" s="15" customFormat="true" ht="12.75" hidden="false" customHeight="false" outlineLevel="0" collapsed="false">
      <c r="A60" s="72"/>
      <c r="B60" s="55" t="s">
        <v>54</v>
      </c>
      <c r="C60" s="55"/>
      <c r="D60" s="55"/>
      <c r="E60" s="59"/>
      <c r="F60" s="55" t="str">
        <f aca="false">CONCATENATE("$",B60)</f>
        <v>$SQ001</v>
      </c>
      <c r="G60" s="68" t="n">
        <f aca="false">G59+1</f>
        <v>21</v>
      </c>
      <c r="H60" s="47" t="str">
        <f aca="false">$B$9&amp;G60</f>
        <v>P.21</v>
      </c>
      <c r="I60" s="48" t="str">
        <f aca="false">IF(AND($H60&lt;&gt;"",$F60&lt;&gt;""),""""&amp;$F60&amp;""""&amp;" = "&amp;""""&amp;$H60&amp;"""","")</f>
        <v>"$SQ001" = "P.21"</v>
      </c>
      <c r="J60" s="69" t="str">
        <f aca="false">CONCATENATE("$",F60)</f>
        <v>$$SQ001</v>
      </c>
      <c r="K60" s="70" t="n">
        <f aca="false">K59+1</f>
        <v>3</v>
      </c>
      <c r="L60" s="48" t="str">
        <f aca="false">IF(AND($K60&lt;&gt;"",$J60&lt;&gt;""),""""&amp;$J60&amp;""""&amp;" = "&amp;""""&amp;$K60&amp;"""","")</f>
        <v>"$$SQ001" = "3"</v>
      </c>
    </row>
    <row r="61" s="15" customFormat="true" ht="12.75" hidden="false" customHeight="false" outlineLevel="0" collapsed="false">
      <c r="A61" s="72"/>
      <c r="B61" s="55" t="s">
        <v>55</v>
      </c>
      <c r="C61" s="55"/>
      <c r="D61" s="55"/>
      <c r="E61" s="59"/>
      <c r="F61" s="55" t="str">
        <f aca="false">CONCATENATE("$",B61)</f>
        <v>$SO001</v>
      </c>
      <c r="G61" s="68" t="n">
        <f aca="false">G60+1</f>
        <v>22</v>
      </c>
      <c r="H61" s="47" t="str">
        <f aca="false">$B$9&amp;G61</f>
        <v>P.22</v>
      </c>
      <c r="I61" s="48" t="str">
        <f aca="false">IF(AND($H61&lt;&gt;"",$F61&lt;&gt;""),""""&amp;$F61&amp;""""&amp;" = "&amp;""""&amp;$H61&amp;"""","")</f>
        <v>"$SO001" = "P.22"</v>
      </c>
      <c r="J61" s="69" t="str">
        <f aca="false">CONCATENATE("$",F61)</f>
        <v>$$SO001</v>
      </c>
      <c r="K61" s="70" t="n">
        <f aca="false">K60+1</f>
        <v>4</v>
      </c>
      <c r="L61" s="48" t="str">
        <f aca="false">IF(AND($K61&lt;&gt;"",$J61&lt;&gt;""),""""&amp;$J61&amp;""""&amp;" = "&amp;""""&amp;$K61&amp;"""","")</f>
        <v>"$$SO001" = "4"</v>
      </c>
    </row>
    <row r="62" s="15" customFormat="true" ht="12.75" hidden="false" customHeight="false" outlineLevel="0" collapsed="false">
      <c r="A62" s="72"/>
      <c r="B62" s="55" t="s">
        <v>56</v>
      </c>
      <c r="C62" s="55"/>
      <c r="D62" s="55"/>
      <c r="E62" s="59"/>
      <c r="F62" s="55" t="str">
        <f aca="false">CONCATENATE("$",B62)</f>
        <v>$SR001</v>
      </c>
      <c r="G62" s="68" t="n">
        <f aca="false">G61+1</f>
        <v>23</v>
      </c>
      <c r="H62" s="47" t="str">
        <f aca="false">$B$9&amp;G62</f>
        <v>P.23</v>
      </c>
      <c r="I62" s="48" t="str">
        <f aca="false">IF(AND($H62&lt;&gt;"",$F62&lt;&gt;""),""""&amp;$F62&amp;""""&amp;" = "&amp;""""&amp;$H62&amp;"""","")</f>
        <v>"$SR001" = "P.23"</v>
      </c>
      <c r="J62" s="69" t="str">
        <f aca="false">CONCATENATE("$",F62)</f>
        <v>$$SR001</v>
      </c>
      <c r="K62" s="70" t="n">
        <f aca="false">K61+1</f>
        <v>5</v>
      </c>
      <c r="L62" s="48" t="str">
        <f aca="false">IF(AND($K62&lt;&gt;"",$J62&lt;&gt;""),""""&amp;$J62&amp;""""&amp;" = "&amp;""""&amp;$K62&amp;"""","")</f>
        <v>"$$SR001" = "5"</v>
      </c>
    </row>
    <row r="63" s="15" customFormat="true" ht="12.75" hidden="false" customHeight="false" outlineLevel="0" collapsed="false">
      <c r="A63" s="72"/>
      <c r="B63" s="55" t="s">
        <v>57</v>
      </c>
      <c r="C63" s="55"/>
      <c r="D63" s="55"/>
      <c r="E63" s="59"/>
      <c r="F63" s="55" t="str">
        <f aca="false">CONCATENATE("$",B63)</f>
        <v>$SR002</v>
      </c>
      <c r="G63" s="68" t="n">
        <f aca="false">G62+1</f>
        <v>24</v>
      </c>
      <c r="H63" s="47" t="str">
        <f aca="false">$B$9&amp;G63</f>
        <v>P.24</v>
      </c>
      <c r="I63" s="48" t="str">
        <f aca="false">IF(AND($H63&lt;&gt;"",$F63&lt;&gt;""),""""&amp;$F63&amp;""""&amp;" = "&amp;""""&amp;$H63&amp;"""","")</f>
        <v>"$SR002" = "P.24"</v>
      </c>
      <c r="J63" s="69" t="str">
        <f aca="false">CONCATENATE("$",F63)</f>
        <v>$$SR002</v>
      </c>
      <c r="K63" s="70" t="n">
        <f aca="false">K62+1</f>
        <v>6</v>
      </c>
      <c r="L63" s="48" t="str">
        <f aca="false">IF(AND($K63&lt;&gt;"",$J63&lt;&gt;""),""""&amp;$J63&amp;""""&amp;" = "&amp;""""&amp;$K63&amp;"""","")</f>
        <v>"$$SR002" = "6"</v>
      </c>
    </row>
    <row r="64" s="15" customFormat="true" ht="12.75" hidden="false" customHeight="false" outlineLevel="0" collapsed="false">
      <c r="A64" s="72"/>
      <c r="B64" s="55" t="s">
        <v>58</v>
      </c>
      <c r="C64" s="55"/>
      <c r="D64" s="55"/>
      <c r="E64" s="59"/>
      <c r="F64" s="55" t="str">
        <f aca="false">CONCATENATE("$",B64)</f>
        <v>$SF001</v>
      </c>
      <c r="G64" s="68" t="n">
        <f aca="false">G63+1</f>
        <v>25</v>
      </c>
      <c r="H64" s="47" t="str">
        <f aca="false">$B$9&amp;G64</f>
        <v>P.25</v>
      </c>
      <c r="I64" s="48" t="str">
        <f aca="false">IF(AND($H64&lt;&gt;"",$F64&lt;&gt;""),""""&amp;$F64&amp;""""&amp;" = "&amp;""""&amp;$H64&amp;"""","")</f>
        <v>"$SF001" = "P.25"</v>
      </c>
      <c r="J64" s="69" t="str">
        <f aca="false">CONCATENATE("$",F64)</f>
        <v>$$SF001</v>
      </c>
      <c r="K64" s="70" t="n">
        <f aca="false">K63+1</f>
        <v>7</v>
      </c>
      <c r="L64" s="48" t="str">
        <f aca="false">IF(AND($K64&lt;&gt;"",$J64&lt;&gt;""),""""&amp;$J64&amp;""""&amp;" = "&amp;""""&amp;$K64&amp;"""","")</f>
        <v>"$$SF001" = "7"</v>
      </c>
    </row>
    <row r="65" s="15" customFormat="true" ht="12.75" hidden="false" customHeight="false" outlineLevel="0" collapsed="false">
      <c r="A65" s="72"/>
      <c r="B65" s="55" t="s">
        <v>59</v>
      </c>
      <c r="C65" s="55"/>
      <c r="D65" s="55"/>
      <c r="E65" s="59"/>
      <c r="F65" s="55" t="str">
        <f aca="false">CONCATENATE("$",B65)</f>
        <v>$SF002</v>
      </c>
      <c r="G65" s="68" t="n">
        <f aca="false">G64+1</f>
        <v>26</v>
      </c>
      <c r="H65" s="47" t="str">
        <f aca="false">$B$9&amp;G65</f>
        <v>P.26</v>
      </c>
      <c r="I65" s="48" t="str">
        <f aca="false">IF(AND($H65&lt;&gt;"",$F65&lt;&gt;""),""""&amp;$F65&amp;""""&amp;" = "&amp;""""&amp;$H65&amp;"""","")</f>
        <v>"$SF002" = "P.26"</v>
      </c>
      <c r="J65" s="69" t="str">
        <f aca="false">CONCATENATE("$",F65)</f>
        <v>$$SF002</v>
      </c>
      <c r="K65" s="70" t="n">
        <f aca="false">K64+1</f>
        <v>8</v>
      </c>
      <c r="L65" s="48" t="str">
        <f aca="false">IF(AND($K65&lt;&gt;"",$J65&lt;&gt;""),""""&amp;$J65&amp;""""&amp;" = "&amp;""""&amp;$K65&amp;"""","")</f>
        <v>"$$SF002" = "8"</v>
      </c>
    </row>
    <row r="66" s="15" customFormat="true" ht="12.75" hidden="false" customHeight="false" outlineLevel="0" collapsed="false">
      <c r="A66" s="72"/>
      <c r="B66" s="55" t="s">
        <v>60</v>
      </c>
      <c r="C66" s="55"/>
      <c r="D66" s="55"/>
      <c r="E66" s="59"/>
      <c r="F66" s="55" t="str">
        <f aca="false">CONCATENATE("$",B66)</f>
        <v>$SF003</v>
      </c>
      <c r="G66" s="68" t="n">
        <f aca="false">G65+1</f>
        <v>27</v>
      </c>
      <c r="H66" s="47" t="str">
        <f aca="false">$B$9&amp;G66</f>
        <v>P.27</v>
      </c>
      <c r="I66" s="48" t="str">
        <f aca="false">IF(AND($H66&lt;&gt;"",$F66&lt;&gt;""),""""&amp;$F66&amp;""""&amp;" = "&amp;""""&amp;$H66&amp;"""","")</f>
        <v>"$SF003" = "P.27"</v>
      </c>
      <c r="J66" s="69" t="str">
        <f aca="false">CONCATENATE("$",F66)</f>
        <v>$$SF003</v>
      </c>
      <c r="K66" s="70" t="n">
        <f aca="false">K65+1</f>
        <v>9</v>
      </c>
      <c r="L66" s="48" t="str">
        <f aca="false">IF(AND($K66&lt;&gt;"",$J66&lt;&gt;""),""""&amp;$J66&amp;""""&amp;" = "&amp;""""&amp;$K66&amp;"""","")</f>
        <v>"$$SF003" = "9"</v>
      </c>
    </row>
    <row r="67" s="15" customFormat="true" ht="12.75" hidden="false" customHeight="false" outlineLevel="0" collapsed="false">
      <c r="A67" s="72"/>
      <c r="B67" s="55" t="s">
        <v>61</v>
      </c>
      <c r="C67" s="55"/>
      <c r="D67" s="55"/>
      <c r="E67" s="59"/>
      <c r="F67" s="55" t="str">
        <f aca="false">CONCATENATE("$",B67)</f>
        <v>$SB001</v>
      </c>
      <c r="G67" s="68" t="n">
        <f aca="false">G66+1</f>
        <v>28</v>
      </c>
      <c r="H67" s="47" t="str">
        <f aca="false">$B$9&amp;G67</f>
        <v>P.28</v>
      </c>
      <c r="I67" s="48" t="str">
        <f aca="false">IF(AND($H67&lt;&gt;"",$F67&lt;&gt;""),""""&amp;$F67&amp;""""&amp;" = "&amp;""""&amp;$H67&amp;"""","")</f>
        <v>"$SB001" = "P.28"</v>
      </c>
      <c r="J67" s="69" t="str">
        <f aca="false">CONCATENATE("$",F67)</f>
        <v>$$SB001</v>
      </c>
      <c r="K67" s="70" t="n">
        <f aca="false">K66+1</f>
        <v>10</v>
      </c>
      <c r="L67" s="48" t="str">
        <f aca="false">IF(AND($K67&lt;&gt;"",$J67&lt;&gt;""),""""&amp;$J67&amp;""""&amp;" = "&amp;""""&amp;$K67&amp;"""","")</f>
        <v>"$$SB001" = "10"</v>
      </c>
    </row>
    <row r="68" s="15" customFormat="true" ht="12.75" hidden="false" customHeight="false" outlineLevel="0" collapsed="false">
      <c r="A68" s="72"/>
      <c r="B68" s="55" t="s">
        <v>62</v>
      </c>
      <c r="C68" s="55"/>
      <c r="D68" s="55"/>
      <c r="E68" s="59"/>
      <c r="F68" s="55" t="str">
        <f aca="false">CONCATENATE("$",B68)</f>
        <v>$ST001</v>
      </c>
      <c r="G68" s="68" t="n">
        <f aca="false">G67+1</f>
        <v>29</v>
      </c>
      <c r="H68" s="47" t="str">
        <f aca="false">$B$9&amp;G68</f>
        <v>P.29</v>
      </c>
      <c r="I68" s="48" t="str">
        <f aca="false">IF(AND($H68&lt;&gt;"",$F68&lt;&gt;""),""""&amp;$F68&amp;""""&amp;" = "&amp;""""&amp;$H68&amp;"""","")</f>
        <v>"$ST001" = "P.29"</v>
      </c>
      <c r="J68" s="69" t="str">
        <f aca="false">CONCATENATE("$",F68)</f>
        <v>$$ST001</v>
      </c>
      <c r="K68" s="70" t="n">
        <f aca="false">K67+1</f>
        <v>11</v>
      </c>
      <c r="L68" s="48" t="str">
        <f aca="false">IF(AND($K68&lt;&gt;"",$J68&lt;&gt;""),""""&amp;$J68&amp;""""&amp;" = "&amp;""""&amp;$K68&amp;"""","")</f>
        <v>"$$ST001" = "11"</v>
      </c>
    </row>
    <row r="69" s="15" customFormat="true" ht="12.75" hidden="false" customHeight="false" outlineLevel="0" collapsed="false">
      <c r="A69" s="72"/>
      <c r="B69" s="55" t="s">
        <v>63</v>
      </c>
      <c r="C69" s="55"/>
      <c r="D69" s="55"/>
      <c r="E69" s="59"/>
      <c r="F69" s="55" t="str">
        <f aca="false">CONCATENATE("$",B69)</f>
        <v>$SS001</v>
      </c>
      <c r="G69" s="68" t="n">
        <f aca="false">G68+1</f>
        <v>30</v>
      </c>
      <c r="H69" s="47" t="str">
        <f aca="false">$B$9&amp;G69</f>
        <v>P.30</v>
      </c>
      <c r="I69" s="48" t="str">
        <f aca="false">IF(AND($H69&lt;&gt;"",$F69&lt;&gt;""),""""&amp;$F69&amp;""""&amp;" = "&amp;""""&amp;$H69&amp;"""","")</f>
        <v>"$SS001" = "P.30"</v>
      </c>
      <c r="J69" s="69" t="str">
        <f aca="false">CONCATENATE("$",F69)</f>
        <v>$$SS001</v>
      </c>
      <c r="K69" s="70" t="n">
        <f aca="false">K68+1</f>
        <v>12</v>
      </c>
      <c r="L69" s="48" t="str">
        <f aca="false">IF(AND($K69&lt;&gt;"",$J69&lt;&gt;""),""""&amp;$J69&amp;""""&amp;" = "&amp;""""&amp;$K69&amp;"""","")</f>
        <v>"$$SS001" = "12"</v>
      </c>
    </row>
    <row r="70" s="15" customFormat="true" ht="12.75" hidden="false" customHeight="false" outlineLevel="0" collapsed="false">
      <c r="A70" s="72"/>
      <c r="B70" s="55" t="s">
        <v>64</v>
      </c>
      <c r="C70" s="55"/>
      <c r="D70" s="55"/>
      <c r="E70" s="59"/>
      <c r="F70" s="55" t="str">
        <f aca="false">CONCATENATE("$",B70)</f>
        <v>$SS002</v>
      </c>
      <c r="G70" s="68" t="n">
        <f aca="false">G69+1</f>
        <v>31</v>
      </c>
      <c r="H70" s="47" t="str">
        <f aca="false">$B$9&amp;G70</f>
        <v>P.31</v>
      </c>
      <c r="I70" s="48" t="str">
        <f aca="false">IF(AND($H70&lt;&gt;"",$F70&lt;&gt;""),""""&amp;$F70&amp;""""&amp;" = "&amp;""""&amp;$H70&amp;"""","")</f>
        <v>"$SS002" = "P.31"</v>
      </c>
      <c r="J70" s="69" t="str">
        <f aca="false">CONCATENATE("$",F70)</f>
        <v>$$SS002</v>
      </c>
      <c r="K70" s="70" t="n">
        <f aca="false">K69+1</f>
        <v>13</v>
      </c>
      <c r="L70" s="48" t="str">
        <f aca="false">IF(AND($K70&lt;&gt;"",$J70&lt;&gt;""),""""&amp;$J70&amp;""""&amp;" = "&amp;""""&amp;$K70&amp;"""","")</f>
        <v>"$$SS002" = "13"</v>
      </c>
    </row>
    <row r="71" s="15" customFormat="true" ht="12.75" hidden="false" customHeight="false" outlineLevel="0" collapsed="false">
      <c r="A71" s="72"/>
      <c r="B71" s="55" t="s">
        <v>65</v>
      </c>
      <c r="C71" s="55"/>
      <c r="D71" s="55"/>
      <c r="E71" s="59"/>
      <c r="F71" s="55" t="str">
        <f aca="false">CONCATENATE("$",B71)</f>
        <v>$SD001</v>
      </c>
      <c r="G71" s="68" t="n">
        <f aca="false">G70+1</f>
        <v>32</v>
      </c>
      <c r="H71" s="47" t="str">
        <f aca="false">$B$9&amp;G71</f>
        <v>P.32</v>
      </c>
      <c r="I71" s="48" t="str">
        <f aca="false">IF(AND($H71&lt;&gt;"",$F71&lt;&gt;""),""""&amp;$F71&amp;""""&amp;" = "&amp;""""&amp;$H71&amp;"""","")</f>
        <v>"$SD001" = "P.32"</v>
      </c>
      <c r="J71" s="69" t="str">
        <f aca="false">CONCATENATE("$",F71)</f>
        <v>$$SD001</v>
      </c>
      <c r="K71" s="70" t="n">
        <f aca="false">K70+1</f>
        <v>14</v>
      </c>
      <c r="L71" s="48" t="str">
        <f aca="false">IF(AND($K71&lt;&gt;"",$J71&lt;&gt;""),""""&amp;$J71&amp;""""&amp;" = "&amp;""""&amp;$K71&amp;"""","")</f>
        <v>"$$SD001" = "14"</v>
      </c>
    </row>
    <row r="72" s="15" customFormat="true" ht="12.75" hidden="false" customHeight="false" outlineLevel="0" collapsed="false">
      <c r="A72" s="72"/>
      <c r="B72" s="55" t="s">
        <v>66</v>
      </c>
      <c r="C72" s="55"/>
      <c r="D72" s="55"/>
      <c r="E72" s="59"/>
      <c r="F72" s="55" t="str">
        <f aca="false">CONCATENATE("$",B72)</f>
        <v>$SD002</v>
      </c>
      <c r="G72" s="68" t="n">
        <f aca="false">G71+1</f>
        <v>33</v>
      </c>
      <c r="H72" s="47" t="str">
        <f aca="false">$B$9&amp;G72</f>
        <v>P.33</v>
      </c>
      <c r="I72" s="48" t="str">
        <f aca="false">IF(AND($H72&lt;&gt;"",$F72&lt;&gt;""),""""&amp;$F72&amp;""""&amp;" = "&amp;""""&amp;$H72&amp;"""","")</f>
        <v>"$SD002" = "P.33"</v>
      </c>
      <c r="J72" s="69" t="str">
        <f aca="false">CONCATENATE("$",F72)</f>
        <v>$$SD002</v>
      </c>
      <c r="K72" s="70" t="n">
        <f aca="false">K71+1</f>
        <v>15</v>
      </c>
      <c r="L72" s="48" t="str">
        <f aca="false">IF(AND($K72&lt;&gt;"",$J72&lt;&gt;""),""""&amp;$J72&amp;""""&amp;" = "&amp;""""&amp;$K72&amp;"""","")</f>
        <v>"$$SD002" = "15"</v>
      </c>
    </row>
    <row r="73" s="15" customFormat="true" ht="12.75" hidden="false" customHeight="false" outlineLevel="0" collapsed="false">
      <c r="A73" s="72"/>
      <c r="B73" s="55" t="s">
        <v>67</v>
      </c>
      <c r="C73" s="55"/>
      <c r="D73" s="55"/>
      <c r="E73" s="59"/>
      <c r="F73" s="55" t="str">
        <f aca="false">CONCATENATE("$",B73)</f>
        <v>$SD003</v>
      </c>
      <c r="G73" s="68" t="n">
        <f aca="false">G72+1</f>
        <v>34</v>
      </c>
      <c r="H73" s="47" t="str">
        <f aca="false">$B$9&amp;G73</f>
        <v>P.34</v>
      </c>
      <c r="I73" s="48" t="str">
        <f aca="false">IF(AND($H73&lt;&gt;"",$F73&lt;&gt;""),""""&amp;$F73&amp;""""&amp;" = "&amp;""""&amp;$H73&amp;"""","")</f>
        <v>"$SD003" = "P.34"</v>
      </c>
      <c r="J73" s="69" t="str">
        <f aca="false">CONCATENATE("$",F73)</f>
        <v>$$SD003</v>
      </c>
      <c r="K73" s="70" t="n">
        <f aca="false">K72+1</f>
        <v>16</v>
      </c>
      <c r="L73" s="48" t="str">
        <f aca="false">IF(AND($K73&lt;&gt;"",$J73&lt;&gt;""),""""&amp;$J73&amp;""""&amp;" = "&amp;""""&amp;$K73&amp;"""","")</f>
        <v>"$$SD003" = "16"</v>
      </c>
    </row>
    <row r="74" s="15" customFormat="true" ht="12.75" hidden="false" customHeight="false" outlineLevel="0" collapsed="false">
      <c r="A74" s="72"/>
      <c r="B74" s="55" t="s">
        <v>68</v>
      </c>
      <c r="C74" s="55"/>
      <c r="D74" s="55"/>
      <c r="E74" s="59"/>
      <c r="F74" s="55" t="str">
        <f aca="false">CONCATENATE("$",B74)</f>
        <v>$SM001</v>
      </c>
      <c r="G74" s="68" t="n">
        <f aca="false">G73+1</f>
        <v>35</v>
      </c>
      <c r="H74" s="47" t="str">
        <f aca="false">$B$9&amp;G74</f>
        <v>P.35</v>
      </c>
      <c r="I74" s="48" t="str">
        <f aca="false">IF(AND($H74&lt;&gt;"",$F74&lt;&gt;""),""""&amp;$F74&amp;""""&amp;" = "&amp;""""&amp;$H74&amp;"""","")</f>
        <v>"$SM001" = "P.35"</v>
      </c>
      <c r="J74" s="69" t="str">
        <f aca="false">CONCATENATE("$",F74)</f>
        <v>$$SM001</v>
      </c>
      <c r="K74" s="70" t="n">
        <f aca="false">K73+1</f>
        <v>17</v>
      </c>
      <c r="L74" s="48" t="str">
        <f aca="false">IF(AND($K74&lt;&gt;"",$J74&lt;&gt;""),""""&amp;$J74&amp;""""&amp;" = "&amp;""""&amp;$K74&amp;"""","")</f>
        <v>"$$SM001" = "17"</v>
      </c>
    </row>
    <row r="75" s="15" customFormat="true" ht="12.75" hidden="false" customHeight="false" outlineLevel="0" collapsed="false">
      <c r="A75" s="72"/>
      <c r="B75" s="55" t="s">
        <v>69</v>
      </c>
      <c r="C75" s="55"/>
      <c r="D75" s="55"/>
      <c r="E75" s="59"/>
      <c r="F75" s="55" t="str">
        <f aca="false">CONCATENATE("$",B75)</f>
        <v>$SL001</v>
      </c>
      <c r="G75" s="68" t="n">
        <f aca="false">G74+1</f>
        <v>36</v>
      </c>
      <c r="H75" s="47" t="str">
        <f aca="false">$B$9&amp;G75</f>
        <v>P.36</v>
      </c>
      <c r="I75" s="48" t="str">
        <f aca="false">IF(AND($H75&lt;&gt;"",$F75&lt;&gt;""),""""&amp;$F75&amp;""""&amp;" = "&amp;""""&amp;$H75&amp;"""","")</f>
        <v>"$SL001" = "P.36"</v>
      </c>
      <c r="J75" s="69" t="str">
        <f aca="false">CONCATENATE("$",F75)</f>
        <v>$$SL001</v>
      </c>
      <c r="K75" s="70" t="n">
        <f aca="false">K74+1</f>
        <v>18</v>
      </c>
      <c r="L75" s="48" t="str">
        <f aca="false">IF(AND($K75&lt;&gt;"",$J75&lt;&gt;""),""""&amp;$J75&amp;""""&amp;" = "&amp;""""&amp;$K75&amp;"""","")</f>
        <v>"$$SL001" = "18"</v>
      </c>
    </row>
    <row r="76" s="15" customFormat="true" ht="12.75" hidden="false" customHeight="false" outlineLevel="0" collapsed="false">
      <c r="A76" s="72"/>
      <c r="B76" s="55"/>
      <c r="C76" s="55"/>
      <c r="D76" s="55"/>
      <c r="E76" s="59"/>
      <c r="F76" s="55"/>
      <c r="G76" s="46"/>
      <c r="H76" s="47"/>
      <c r="I76" s="73"/>
      <c r="J76" s="69"/>
      <c r="K76" s="70"/>
      <c r="L76" s="71"/>
    </row>
    <row r="77" s="15" customFormat="true" ht="12.75" hidden="false" customHeight="false" outlineLevel="0" collapsed="false">
      <c r="A77" s="36" t="s">
        <v>70</v>
      </c>
      <c r="B77" s="37"/>
      <c r="C77" s="37"/>
      <c r="D77" s="37"/>
      <c r="E77" s="38"/>
      <c r="F77" s="37"/>
      <c r="G77" s="37"/>
      <c r="H77" s="37"/>
      <c r="I77" s="39" t="str">
        <f aca="false">IF(AND($H77&lt;&gt;"",$F77&lt;&gt;""),""""&amp;$F77&amp;""""&amp;" = "&amp;""""&amp;$H77&amp;"""","")</f>
        <v/>
      </c>
      <c r="J77" s="69" t="s">
        <v>71</v>
      </c>
      <c r="K77" s="70" t="n">
        <f aca="false">MAX(K58:K76)</f>
        <v>18</v>
      </c>
      <c r="L77" s="48" t="str">
        <f aca="false">IF(AND($K77&lt;&gt;"",$J77&lt;&gt;""),""""&amp;$J77&amp;""""&amp;" = "&amp;""""&amp;$K77&amp;"""","")</f>
        <v>"$$0090" = "18"</v>
      </c>
    </row>
    <row r="78" s="15" customFormat="true" ht="12.75" hidden="false" customHeight="false" outlineLevel="0" collapsed="false">
      <c r="A78" s="72"/>
      <c r="B78" s="55" t="s">
        <v>72</v>
      </c>
      <c r="C78" s="55"/>
      <c r="D78" s="55"/>
      <c r="E78" s="59"/>
      <c r="F78" s="55" t="s">
        <v>73</v>
      </c>
      <c r="G78" s="68" t="n">
        <f aca="false">G75+1</f>
        <v>37</v>
      </c>
      <c r="H78" s="47" t="str">
        <f aca="false">$B$9&amp;G78</f>
        <v>P.37</v>
      </c>
      <c r="I78" s="48" t="str">
        <f aca="false">IF(AND($H78&lt;&gt;"",$F78&lt;&gt;""),""""&amp;$F78&amp;""""&amp;" = "&amp;""""&amp;$H78&amp;"""","")</f>
        <v>"$ZC001" = "P.37"</v>
      </c>
      <c r="J78" s="69"/>
      <c r="K78" s="70"/>
      <c r="L78" s="48"/>
    </row>
    <row r="79" s="15" customFormat="true" ht="12.75" hidden="false" customHeight="false" outlineLevel="0" collapsed="false">
      <c r="A79" s="72"/>
      <c r="B79" s="55" t="s">
        <v>74</v>
      </c>
      <c r="C79" s="55"/>
      <c r="D79" s="55"/>
      <c r="E79" s="59"/>
      <c r="F79" s="55" t="s">
        <v>75</v>
      </c>
      <c r="G79" s="68" t="n">
        <f aca="false">G78+1</f>
        <v>38</v>
      </c>
      <c r="H79" s="47" t="str">
        <f aca="false">$B$9&amp;G79</f>
        <v>P.38</v>
      </c>
      <c r="I79" s="48" t="str">
        <f aca="false">IF(AND($H79&lt;&gt;"",$F79&lt;&gt;""),""""&amp;$F79&amp;""""&amp;" = "&amp;""""&amp;$H79&amp;"""","")</f>
        <v>"$ZP001" = "P.38"</v>
      </c>
      <c r="J79" s="69"/>
      <c r="K79" s="70"/>
      <c r="L79" s="48"/>
    </row>
    <row r="80" s="15" customFormat="true" ht="12.75" hidden="false" customHeight="false" outlineLevel="0" collapsed="false">
      <c r="A80" s="72"/>
      <c r="B80" s="55" t="s">
        <v>76</v>
      </c>
      <c r="C80" s="55"/>
      <c r="D80" s="55"/>
      <c r="E80" s="59"/>
      <c r="F80" s="55" t="s">
        <v>77</v>
      </c>
      <c r="G80" s="68" t="n">
        <f aca="false">G79+1</f>
        <v>39</v>
      </c>
      <c r="H80" s="47" t="str">
        <f aca="false">$B$9&amp;G80</f>
        <v>P.39</v>
      </c>
      <c r="I80" s="48" t="str">
        <f aca="false">IF(AND($H80&lt;&gt;"",$F80&lt;&gt;""),""""&amp;$F80&amp;""""&amp;" = "&amp;""""&amp;$H80&amp;"""","")</f>
        <v>"$ZL001" = "P.39"</v>
      </c>
      <c r="J80" s="69"/>
      <c r="K80" s="70"/>
      <c r="L80" s="48"/>
    </row>
    <row r="81" s="15" customFormat="true" ht="12.75" hidden="false" customHeight="false" outlineLevel="0" collapsed="false">
      <c r="A81" s="72"/>
      <c r="B81" s="55" t="s">
        <v>78</v>
      </c>
      <c r="C81" s="55"/>
      <c r="D81" s="55"/>
      <c r="E81" s="59"/>
      <c r="F81" s="55" t="s">
        <v>79</v>
      </c>
      <c r="G81" s="68" t="n">
        <f aca="false">G80+1</f>
        <v>40</v>
      </c>
      <c r="H81" s="47" t="str">
        <f aca="false">$B$9&amp;G81</f>
        <v>P.40</v>
      </c>
      <c r="I81" s="48" t="str">
        <f aca="false">IF(AND($H81&lt;&gt;"",$F81&lt;&gt;""),""""&amp;$F81&amp;""""&amp;" = "&amp;""""&amp;$H81&amp;"""","")</f>
        <v>"$ZL002" = "P.40"</v>
      </c>
      <c r="J81" s="69"/>
      <c r="K81" s="70"/>
      <c r="L81" s="48"/>
    </row>
    <row r="82" s="15" customFormat="true" ht="12.75" hidden="false" customHeight="false" outlineLevel="0" collapsed="false">
      <c r="A82" s="72"/>
      <c r="B82" s="55" t="s">
        <v>80</v>
      </c>
      <c r="C82" s="55"/>
      <c r="D82" s="55"/>
      <c r="E82" s="59"/>
      <c r="F82" s="55" t="s">
        <v>81</v>
      </c>
      <c r="G82" s="68" t="n">
        <f aca="false">G81+1</f>
        <v>41</v>
      </c>
      <c r="H82" s="47" t="str">
        <f aca="false">$B$9&amp;G82</f>
        <v>P.41</v>
      </c>
      <c r="I82" s="48" t="str">
        <f aca="false">IF(AND($H82&lt;&gt;"",$F82&lt;&gt;""),""""&amp;$F82&amp;""""&amp;" = "&amp;""""&amp;$H82&amp;"""","")</f>
        <v>"$ZD001" = "P.41"</v>
      </c>
      <c r="J82" s="69"/>
      <c r="K82" s="70"/>
      <c r="L82" s="71"/>
    </row>
    <row r="83" s="15" customFormat="true" ht="12.75" hidden="false" customHeight="false" outlineLevel="0" collapsed="false">
      <c r="A83" s="72"/>
      <c r="B83" s="55"/>
      <c r="C83" s="55"/>
      <c r="D83" s="55"/>
      <c r="E83" s="59"/>
      <c r="F83" s="55"/>
      <c r="G83" s="46"/>
      <c r="H83" s="47"/>
      <c r="I83" s="73"/>
      <c r="J83" s="69"/>
      <c r="K83" s="70"/>
      <c r="L83" s="71"/>
    </row>
    <row r="84" s="15" customFormat="true" ht="12.75" hidden="false" customHeight="false" outlineLevel="0" collapsed="false">
      <c r="A84" s="36" t="s">
        <v>82</v>
      </c>
      <c r="B84" s="37"/>
      <c r="C84" s="37"/>
      <c r="D84" s="37"/>
      <c r="E84" s="38"/>
      <c r="F84" s="37"/>
      <c r="G84" s="37"/>
      <c r="H84" s="37"/>
      <c r="I84" s="39"/>
      <c r="J84" s="69"/>
      <c r="K84" s="70"/>
      <c r="L84" s="71"/>
    </row>
    <row r="85" s="15" customFormat="true" ht="12.75" hidden="false" customHeight="false" outlineLevel="0" collapsed="false">
      <c r="A85" s="72"/>
      <c r="B85" s="74"/>
      <c r="C85" s="55"/>
      <c r="D85" s="55"/>
      <c r="E85" s="59"/>
      <c r="F85" s="74"/>
      <c r="G85" s="75"/>
      <c r="H85" s="47"/>
      <c r="I85" s="48"/>
      <c r="J85" s="76"/>
      <c r="K85" s="77"/>
      <c r="L85" s="78"/>
    </row>
    <row r="86" s="15" customFormat="true" ht="12.75" hidden="false" customHeight="false" outlineLevel="0" collapsed="false">
      <c r="A86" s="72"/>
      <c r="B86" s="74"/>
      <c r="C86" s="55"/>
      <c r="D86" s="55"/>
      <c r="E86" s="59"/>
      <c r="F86" s="74"/>
      <c r="G86" s="75"/>
      <c r="H86" s="47"/>
      <c r="I86" s="48"/>
      <c r="J86" s="76"/>
      <c r="K86" s="77"/>
      <c r="L86" s="78"/>
    </row>
    <row r="87" s="15" customFormat="true" ht="12.75" hidden="false" customHeight="false" outlineLevel="0" collapsed="false">
      <c r="A87" s="72"/>
      <c r="B87" s="74"/>
      <c r="C87" s="55"/>
      <c r="D87" s="55"/>
      <c r="E87" s="59"/>
      <c r="F87" s="74"/>
      <c r="G87" s="75"/>
      <c r="H87" s="47"/>
      <c r="I87" s="48"/>
      <c r="J87" s="76"/>
      <c r="K87" s="77"/>
      <c r="L87" s="78"/>
    </row>
    <row r="88" s="15" customFormat="true" ht="12.75" hidden="false" customHeight="false" outlineLevel="0" collapsed="false">
      <c r="A88" s="72"/>
      <c r="B88" s="74"/>
      <c r="C88" s="55"/>
      <c r="D88" s="55"/>
      <c r="E88" s="59"/>
      <c r="F88" s="74"/>
      <c r="G88" s="75"/>
      <c r="H88" s="47"/>
      <c r="I88" s="48"/>
      <c r="J88" s="76"/>
      <c r="K88" s="77"/>
      <c r="L88" s="78"/>
    </row>
    <row r="89" s="15" customFormat="true" ht="12.75" hidden="false" customHeight="false" outlineLevel="0" collapsed="false">
      <c r="A89" s="72"/>
      <c r="B89" s="74"/>
      <c r="C89" s="55"/>
      <c r="D89" s="55"/>
      <c r="E89" s="59"/>
      <c r="F89" s="74"/>
      <c r="G89" s="75"/>
      <c r="H89" s="47"/>
      <c r="I89" s="48"/>
      <c r="J89" s="76"/>
      <c r="K89" s="77"/>
      <c r="L89" s="78"/>
    </row>
    <row r="90" s="15" customFormat="true" ht="12.75" hidden="false" customHeight="false" outlineLevel="0" collapsed="false">
      <c r="A90" s="72"/>
      <c r="B90" s="74"/>
      <c r="C90" s="55"/>
      <c r="D90" s="55"/>
      <c r="E90" s="59"/>
      <c r="F90" s="74"/>
      <c r="G90" s="75"/>
      <c r="H90" s="47"/>
      <c r="I90" s="48"/>
      <c r="J90" s="76"/>
      <c r="K90" s="77"/>
      <c r="L90" s="78"/>
    </row>
    <row r="91" s="15" customFormat="true" ht="12.75" hidden="false" customHeight="false" outlineLevel="0" collapsed="false">
      <c r="A91" s="72"/>
      <c r="B91" s="74"/>
      <c r="C91" s="55"/>
      <c r="D91" s="55"/>
      <c r="E91" s="59"/>
      <c r="F91" s="74"/>
      <c r="G91" s="75"/>
      <c r="H91" s="47"/>
      <c r="I91" s="48"/>
      <c r="J91" s="76"/>
      <c r="K91" s="77"/>
      <c r="L91" s="78"/>
    </row>
    <row r="92" s="15" customFormat="true" ht="12.75" hidden="false" customHeight="false" outlineLevel="0" collapsed="false">
      <c r="A92" s="72"/>
      <c r="B92" s="74"/>
      <c r="C92" s="55"/>
      <c r="D92" s="55"/>
      <c r="E92" s="59"/>
      <c r="F92" s="74"/>
      <c r="G92" s="75"/>
      <c r="H92" s="47"/>
      <c r="I92" s="48"/>
      <c r="J92" s="76"/>
      <c r="K92" s="77"/>
      <c r="L92" s="78"/>
    </row>
    <row r="93" s="15" customFormat="true" ht="12.75" hidden="false" customHeight="false" outlineLevel="0" collapsed="false">
      <c r="A93" s="72"/>
      <c r="B93" s="74"/>
      <c r="C93" s="55"/>
      <c r="D93" s="55"/>
      <c r="E93" s="59"/>
      <c r="F93" s="74"/>
      <c r="G93" s="75"/>
      <c r="H93" s="47"/>
      <c r="I93" s="48"/>
      <c r="J93" s="76"/>
      <c r="K93" s="77"/>
      <c r="L93" s="78"/>
    </row>
    <row r="94" s="15" customFormat="true" ht="12.75" hidden="false" customHeight="false" outlineLevel="0" collapsed="false">
      <c r="A94" s="72"/>
      <c r="B94" s="74"/>
      <c r="C94" s="55"/>
      <c r="D94" s="55"/>
      <c r="E94" s="59"/>
      <c r="F94" s="74"/>
      <c r="G94" s="75"/>
      <c r="H94" s="47"/>
      <c r="I94" s="48" t="str">
        <f aca="false">IF(AND($H94&lt;&gt;"",$F94&lt;&gt;""),""""&amp;$F94&amp;""""&amp;" = "&amp;""""&amp;$H94&amp;"""","")</f>
        <v/>
      </c>
      <c r="J94" s="76"/>
      <c r="K94" s="77"/>
      <c r="L94" s="78"/>
    </row>
    <row r="95" s="15" customFormat="true" ht="12.75" hidden="false" customHeight="false" outlineLevel="0" collapsed="false">
      <c r="A95" s="72"/>
      <c r="B95" s="74"/>
      <c r="C95" s="55"/>
      <c r="D95" s="55"/>
      <c r="E95" s="59"/>
      <c r="F95" s="74"/>
      <c r="G95" s="75"/>
      <c r="H95" s="47"/>
      <c r="I95" s="48" t="str">
        <f aca="false">IF(AND($H95&lt;&gt;"",$F95&lt;&gt;""),""""&amp;$F95&amp;""""&amp;" = "&amp;""""&amp;$H95&amp;"""","")</f>
        <v/>
      </c>
      <c r="J95" s="76"/>
      <c r="K95" s="77"/>
      <c r="L95" s="78"/>
    </row>
    <row r="96" s="15" customFormat="true" ht="12.75" hidden="false" customHeight="false" outlineLevel="0" collapsed="false">
      <c r="A96" s="72"/>
      <c r="B96" s="74"/>
      <c r="C96" s="55"/>
      <c r="D96" s="55"/>
      <c r="E96" s="59"/>
      <c r="F96" s="74"/>
      <c r="G96" s="75"/>
      <c r="H96" s="47"/>
      <c r="I96" s="48" t="str">
        <f aca="false">IF(AND($H96&lt;&gt;"",$F96&lt;&gt;""),""""&amp;$F96&amp;""""&amp;" = "&amp;""""&amp;$H96&amp;"""","")</f>
        <v/>
      </c>
      <c r="J96" s="76"/>
      <c r="K96" s="77"/>
      <c r="L96" s="78"/>
    </row>
    <row r="97" s="15" customFormat="true" ht="12.75" hidden="false" customHeight="false" outlineLevel="0" collapsed="false">
      <c r="A97" s="72"/>
      <c r="B97" s="55"/>
      <c r="C97" s="55"/>
      <c r="D97" s="55"/>
      <c r="E97" s="59"/>
      <c r="F97" s="55"/>
      <c r="G97" s="68"/>
      <c r="H97" s="47"/>
      <c r="I97" s="48" t="str">
        <f aca="false">IF(AND($H97&lt;&gt;"",$F97&lt;&gt;""),""""&amp;$F97&amp;""""&amp;" = "&amp;""""&amp;$H97&amp;"""","")</f>
        <v/>
      </c>
      <c r="J97" s="76"/>
      <c r="K97" s="77"/>
      <c r="L97" s="78"/>
    </row>
    <row r="98" s="15" customFormat="true" ht="12.75" hidden="false" customHeight="false" outlineLevel="0" collapsed="false">
      <c r="A98" s="72"/>
      <c r="B98" s="55"/>
      <c r="C98" s="55"/>
      <c r="D98" s="55"/>
      <c r="E98" s="59"/>
      <c r="F98" s="55"/>
      <c r="G98" s="68"/>
      <c r="H98" s="47"/>
      <c r="I98" s="48" t="str">
        <f aca="false">IF(AND($H98&lt;&gt;"",$F98&lt;&gt;""),""""&amp;$F98&amp;""""&amp;" = "&amp;""""&amp;$H98&amp;"""","")</f>
        <v/>
      </c>
      <c r="J98" s="76"/>
      <c r="K98" s="77"/>
      <c r="L98" s="78"/>
    </row>
    <row r="99" s="15" customFormat="true" ht="12.75" hidden="false" customHeight="false" outlineLevel="0" collapsed="false">
      <c r="A99" s="79"/>
      <c r="B99" s="74"/>
      <c r="C99" s="55"/>
      <c r="D99" s="80"/>
      <c r="E99" s="81"/>
      <c r="F99" s="74"/>
      <c r="G99" s="75"/>
      <c r="H99" s="47"/>
      <c r="I99" s="48" t="str">
        <f aca="false">IF(AND($H99&lt;&gt;"",$F99&lt;&gt;""),""""&amp;$F99&amp;""""&amp;" = "&amp;""""&amp;$H99&amp;"""","")</f>
        <v/>
      </c>
      <c r="J99" s="76"/>
      <c r="K99" s="77"/>
      <c r="L99" s="78"/>
    </row>
    <row r="100" s="15" customFormat="true" ht="12.75" hidden="false" customHeight="false" outlineLevel="0" collapsed="false">
      <c r="A100" s="79"/>
      <c r="B100" s="74"/>
      <c r="C100" s="55"/>
      <c r="D100" s="80"/>
      <c r="E100" s="81"/>
      <c r="F100" s="74"/>
      <c r="G100" s="75"/>
      <c r="H100" s="47"/>
      <c r="I100" s="71"/>
      <c r="J100" s="76"/>
      <c r="K100" s="77"/>
      <c r="L100" s="78"/>
    </row>
    <row r="101" s="15" customFormat="true" ht="12.75" hidden="false" customHeight="false" outlineLevel="0" collapsed="false">
      <c r="A101" s="79"/>
      <c r="B101" s="74"/>
      <c r="C101" s="55"/>
      <c r="D101" s="80"/>
      <c r="E101" s="81"/>
      <c r="F101" s="74"/>
      <c r="G101" s="75"/>
      <c r="H101" s="47"/>
      <c r="I101" s="71"/>
      <c r="J101" s="76"/>
      <c r="K101" s="77"/>
      <c r="L101" s="78"/>
    </row>
    <row r="102" s="15" customFormat="true" ht="13.5" hidden="false" customHeight="false" outlineLevel="0" collapsed="false">
      <c r="A102" s="79"/>
      <c r="B102" s="74"/>
      <c r="C102" s="74"/>
      <c r="D102" s="80"/>
      <c r="E102" s="81"/>
      <c r="F102" s="74"/>
      <c r="G102" s="75"/>
      <c r="H102" s="47"/>
      <c r="I102" s="71"/>
      <c r="J102" s="82"/>
      <c r="K102" s="83"/>
      <c r="L102" s="84"/>
    </row>
    <row r="103" customFormat="false" ht="13.5" hidden="false" customHeight="false" outlineLevel="0" collapsed="false">
      <c r="A103" s="85"/>
      <c r="B103" s="86"/>
      <c r="C103" s="86"/>
      <c r="D103" s="87"/>
      <c r="E103" s="88" t="s">
        <v>83</v>
      </c>
      <c r="F103" s="89" t="s">
        <v>84</v>
      </c>
      <c r="G103" s="90"/>
      <c r="H103" s="91" t="n">
        <f aca="false">MAX(G58:G103)</f>
        <v>41</v>
      </c>
      <c r="I103" s="92" t="str">
        <f aca="false">IF(AND($H103&lt;&gt;"",$F103&lt;&gt;""),""""&amp;$F103&amp;""""&amp;" = "&amp;""""&amp;$H103&amp;"""","")</f>
        <v>"$TOTAL$" = "41"</v>
      </c>
      <c r="J103" s="82" t="s">
        <v>85</v>
      </c>
      <c r="K103" s="83" t="n">
        <f aca="false">+K93</f>
        <v>0</v>
      </c>
      <c r="L103" s="78" t="str">
        <f aca="false">IF(AND($K103&lt;&gt;"",$J103&lt;&gt;""),""""&amp;$J103&amp;""""&amp;" = "&amp;""""&amp;$K103&amp;"""","")</f>
        <v/>
      </c>
    </row>
    <row r="104" customFormat="false" ht="12.75" hidden="false" customHeight="false" outlineLevel="0" collapsed="false">
      <c r="J104" s="3"/>
      <c r="K104" s="4"/>
      <c r="L104" s="3"/>
    </row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99" customFormat="false" ht="12" hidden="false" customHeight="tru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</sheetData>
  <mergeCells count="2">
    <mergeCell ref="F10:I10"/>
    <mergeCell ref="J10:L10"/>
  </mergeCells>
  <conditionalFormatting sqref="D34 D102:D65536 D49:D50 D52:D53 D25:D27 D36:D47 D1:D23 D55:D98">
    <cfRule type="cellIs" priority="2" operator="equal" aboveAverage="0" equalAverage="0" bottom="0" percent="0" rank="0" text="" dxfId="0">
      <formula>"ARCADIS"</formula>
    </cfRule>
    <cfRule type="cellIs" priority="3" operator="equal" aboveAverage="0" equalAverage="0" bottom="0" percent="0" rank="0" text="" dxfId="1">
      <formula>"GPD"</formula>
    </cfRule>
    <cfRule type="cellIs" priority="4" operator="equal" aboveAverage="0" equalAverage="0" bottom="0" percent="0" rank="0" text="" dxfId="2">
      <formula>"PB"</formula>
    </cfRule>
  </conditionalFormatting>
  <conditionalFormatting sqref="B99:B102 F99:G102 F85:G96 B85:B96">
    <cfRule type="expression" priority="5" aboveAverage="0" equalAverage="0" bottom="0" percent="0" rank="0" text="" dxfId="3">
      <formula>COUNTIF($B$16:$B$56,B99)&gt;1</formula>
    </cfRule>
  </conditionalFormatting>
  <conditionalFormatting sqref="B103:B65536 B34:B35 B97:B98 F97:G98 B49:B50 F49:G50 F53:G53 F55:G56 B38:B47 B52:B53 F52 F25:F27 F42:G47 B55:B84 B1:B32 F58:G75">
    <cfRule type="expression" priority="6" aboveAverage="0" equalAverage="0" bottom="0" percent="0" rank="0" text="" dxfId="4">
      <formula>COUNTIF($B$16:$B$134,B103)&gt;1</formula>
    </cfRule>
  </conditionalFormatting>
  <conditionalFormatting sqref="F104:G65536 B36:B37 B33 F1:G12 H77 F84:H84 F41:H41 F38:H38 F36:G37 F35:H35 F33:G34 F32:H32 F28:I28 F24:H24 F22:G23 F21:H21 F16:H16 F13:H13 G25:G27 F14:G15 F39:G40 F17:G20 F57:H57 F29:G31 F76:G77 F83:G83 F78:F82">
    <cfRule type="expression" priority="7" aboveAverage="0" equalAverage="0" bottom="0" percent="0" rank="0" text="" dxfId="5">
      <formula>COUNTIF($F$16:$J$134,F104)&gt;1</formula>
    </cfRule>
  </conditionalFormatting>
  <conditionalFormatting sqref="H104:H65536 H1:H12 H36:H37 H22:H23 H52:H53 H83 H85:H102 H42:H47 H14:H15 H39:H40 H17:H20 H58:H76 H49:H50 H55:H56 H25:H27 H29:H31 H33:H34">
    <cfRule type="expression" priority="8" aboveAverage="0" equalAverage="0" bottom="0" percent="0" rank="0" text="" dxfId="6">
      <formula>COUNTIF($H$16:$H$134,H104)&gt;1</formula>
    </cfRule>
  </conditionalFormatting>
  <conditionalFormatting sqref="F103:G103">
    <cfRule type="expression" priority="9" aboveAverage="0" equalAverage="0" bottom="0" percent="0" rank="0" text="" dxfId="7">
      <formula>COUNTIF($F$16:$J$1018,F103)&gt;1</formula>
    </cfRule>
  </conditionalFormatting>
  <conditionalFormatting sqref="H103">
    <cfRule type="expression" priority="10" aboveAverage="0" equalAverage="0" bottom="0" percent="0" rank="0" text="" dxfId="8">
      <formula>COUNTIF($H$16:$H$1018,H103)&gt;1</formula>
    </cfRule>
  </conditionalFormatting>
  <conditionalFormatting sqref="D35">
    <cfRule type="cellIs" priority="11" operator="equal" aboveAverage="0" equalAverage="0" bottom="0" percent="0" rank="0" text="" dxfId="9">
      <formula>"ARCADIS"</formula>
    </cfRule>
    <cfRule type="cellIs" priority="12" operator="equal" aboveAverage="0" equalAverage="0" bottom="0" percent="0" rank="0" text="" dxfId="10">
      <formula>"GPD"</formula>
    </cfRule>
    <cfRule type="cellIs" priority="13" operator="equal" aboveAverage="0" equalAverage="0" bottom="0" percent="0" rank="0" text="" dxfId="11">
      <formula>"PB"</formula>
    </cfRule>
  </conditionalFormatting>
  <conditionalFormatting sqref="D30:D33">
    <cfRule type="cellIs" priority="14" operator="equal" aboveAverage="0" equalAverage="0" bottom="0" percent="0" rank="0" text="" dxfId="12">
      <formula>"ARCADIS"</formula>
    </cfRule>
    <cfRule type="cellIs" priority="15" operator="equal" aboveAverage="0" equalAverage="0" bottom="0" percent="0" rank="0" text="" dxfId="13">
      <formula>"GPD"</formula>
    </cfRule>
    <cfRule type="cellIs" priority="16" operator="equal" aboveAverage="0" equalAverage="0" bottom="0" percent="0" rank="0" text="" dxfId="14">
      <formula>"PB"</formula>
    </cfRule>
  </conditionalFormatting>
  <conditionalFormatting sqref="D28:D29">
    <cfRule type="cellIs" priority="17" operator="equal" aboveAverage="0" equalAverage="0" bottom="0" percent="0" rank="0" text="" dxfId="15">
      <formula>"ARCADIS"</formula>
    </cfRule>
    <cfRule type="cellIs" priority="18" operator="equal" aboveAverage="0" equalAverage="0" bottom="0" percent="0" rank="0" text="" dxfId="16">
      <formula>"GPD"</formula>
    </cfRule>
    <cfRule type="cellIs" priority="19" operator="equal" aboveAverage="0" equalAverage="0" bottom="0" percent="0" rank="0" text="" dxfId="17">
      <formula>"PB"</formula>
    </cfRule>
  </conditionalFormatting>
  <conditionalFormatting sqref="D24">
    <cfRule type="cellIs" priority="20" operator="equal" aboveAverage="0" equalAverage="0" bottom="0" percent="0" rank="0" text="" dxfId="18">
      <formula>"ARCADIS"</formula>
    </cfRule>
    <cfRule type="cellIs" priority="21" operator="equal" aboveAverage="0" equalAverage="0" bottom="0" percent="0" rank="0" text="" dxfId="19">
      <formula>"GPD"</formula>
    </cfRule>
    <cfRule type="cellIs" priority="22" operator="equal" aboveAverage="0" equalAverage="0" bottom="0" percent="0" rank="0" text="" dxfId="20">
      <formula>"PB"</formula>
    </cfRule>
  </conditionalFormatting>
  <conditionalFormatting sqref="D99:D101">
    <cfRule type="cellIs" priority="23" operator="equal" aboveAverage="0" equalAverage="0" bottom="0" percent="0" rank="0" text="" dxfId="21">
      <formula>"ARCADIS"</formula>
    </cfRule>
    <cfRule type="cellIs" priority="24" operator="equal" aboveAverage="0" equalAverage="0" bottom="0" percent="0" rank="0" text="" dxfId="22">
      <formula>"GPD"</formula>
    </cfRule>
    <cfRule type="cellIs" priority="25" operator="equal" aboveAverage="0" equalAverage="0" bottom="0" percent="0" rank="0" text="" dxfId="23">
      <formula>"PB"</formula>
    </cfRule>
  </conditionalFormatting>
  <conditionalFormatting sqref="B99:B102 F99:G102 B85:B96 F85:G96">
    <cfRule type="expression" priority="26" aboveAverage="0" equalAverage="0" bottom="0" percent="0" rank="0" text="" dxfId="24">
      <formula>COUNTIF($B$16:$B$102,B99)&gt;1</formula>
    </cfRule>
  </conditionalFormatting>
  <conditionalFormatting sqref="B99:B102 F99:G102 B85:B96 F85:G96">
    <cfRule type="expression" priority="27" aboveAverage="0" equalAverage="0" bottom="0" percent="0" rank="0" text="" dxfId="25">
      <formula>COUNTIF($B$16:$B$1035,B99)&gt;1</formula>
    </cfRule>
  </conditionalFormatting>
  <conditionalFormatting sqref="B99:B102 F99:G102 B85:B96 F85:G96">
    <cfRule type="expression" priority="28" aboveAverage="0" equalAverage="0" bottom="0" percent="0" rank="0" text="" dxfId="26">
      <formula>COUNTIF($B$16:$B$1939,B99)&gt;1</formula>
    </cfRule>
  </conditionalFormatting>
  <conditionalFormatting sqref="B99:B102 F99:G102 B85:B96 F85:G96">
    <cfRule type="expression" priority="29" aboveAverage="0" equalAverage="0" bottom="0" percent="0" rank="0" text="" dxfId="27">
      <formula>COUNTIF($B$16:$B$545,B99)&gt;1</formula>
    </cfRule>
  </conditionalFormatting>
  <conditionalFormatting sqref="B99:B102 F99:G102 B85:B96 F85:G96">
    <cfRule type="expression" priority="30" aboveAverage="0" equalAverage="0" bottom="0" percent="0" rank="0" text="" dxfId="28">
      <formula>COUNTIF($B$16:$B$954,B99)&gt;1</formula>
    </cfRule>
  </conditionalFormatting>
  <conditionalFormatting sqref="B99:B102 F99:G102 B85:B96 F85:G96">
    <cfRule type="expression" priority="31" aboveAverage="0" equalAverage="0" bottom="0" percent="0" rank="0" text="" dxfId="29">
      <formula>COUNTIF($B$16:$B$1858,B99)&gt;1</formula>
    </cfRule>
  </conditionalFormatting>
  <conditionalFormatting sqref="B99:B102 F99:G102 B85:B96 F85:G96">
    <cfRule type="expression" priority="32" aboveAverage="0" equalAverage="0" bottom="0" percent="0" rank="0" text="" dxfId="30">
      <formula>COUNTIF($B$16:$B$464,B99)&gt;1</formula>
    </cfRule>
  </conditionalFormatting>
  <conditionalFormatting sqref="B99:B102 F99:G102 B85:B96 F85:G96">
    <cfRule type="expression" priority="33" aboveAverage="0" equalAverage="0" bottom="0" percent="0" rank="0" text="" dxfId="31">
      <formula>COUNTIF($B$16:$B$211,B99)&gt;1</formula>
    </cfRule>
  </conditionalFormatting>
  <conditionalFormatting sqref="D54">
    <cfRule type="cellIs" priority="34" operator="equal" aboveAverage="0" equalAverage="0" bottom="0" percent="0" rank="0" text="" dxfId="32">
      <formula>"ARCADIS"</formula>
    </cfRule>
    <cfRule type="cellIs" priority="35" operator="equal" aboveAverage="0" equalAverage="0" bottom="0" percent="0" rank="0" text="" dxfId="33">
      <formula>"GPD"</formula>
    </cfRule>
    <cfRule type="cellIs" priority="36" operator="equal" aboveAverage="0" equalAverage="0" bottom="0" percent="0" rank="0" text="" dxfId="34">
      <formula>"PB"</formula>
    </cfRule>
  </conditionalFormatting>
  <conditionalFormatting sqref="D48">
    <cfRule type="cellIs" priority="37" operator="equal" aboveAverage="0" equalAverage="0" bottom="0" percent="0" rank="0" text="" dxfId="35">
      <formula>"ARCADIS"</formula>
    </cfRule>
    <cfRule type="cellIs" priority="38" operator="equal" aboveAverage="0" equalAverage="0" bottom="0" percent="0" rank="0" text="" dxfId="36">
      <formula>"GPD"</formula>
    </cfRule>
    <cfRule type="cellIs" priority="39" operator="equal" aboveAverage="0" equalAverage="0" bottom="0" percent="0" rank="0" text="" dxfId="37">
      <formula>"PB"</formula>
    </cfRule>
  </conditionalFormatting>
  <conditionalFormatting sqref="D51">
    <cfRule type="cellIs" priority="40" operator="equal" aboveAverage="0" equalAverage="0" bottom="0" percent="0" rank="0" text="" dxfId="38">
      <formula>"ARCADIS"</formula>
    </cfRule>
    <cfRule type="cellIs" priority="41" operator="equal" aboveAverage="0" equalAverage="0" bottom="0" percent="0" rank="0" text="" dxfId="39">
      <formula>"GPD"</formula>
    </cfRule>
    <cfRule type="cellIs" priority="42" operator="equal" aboveAverage="0" equalAverage="0" bottom="0" percent="0" rank="0" text="" dxfId="40">
      <formula>"PB"</formula>
    </cfRule>
  </conditionalFormatting>
  <conditionalFormatting sqref="F54:H54 G52 F51:H51 F48:H48">
    <cfRule type="expression" priority="43" aboveAverage="0" equalAverage="0" bottom="0" percent="0" rank="0" text="" dxfId="41">
      <formula>COUNTIF($F$15:$J$56,F54)&gt;1</formula>
    </cfRule>
  </conditionalFormatting>
  <conditionalFormatting sqref="B54 B48 B51">
    <cfRule type="expression" priority="44" aboveAverage="0" equalAverage="0" bottom="0" percent="0" rank="0" text="" dxfId="42">
      <formula>COUNTIF($B$15:$B$56,B54)&gt;1</formula>
    </cfRule>
  </conditionalFormatting>
  <conditionalFormatting sqref="G78:G82">
    <cfRule type="expression" priority="45" aboveAverage="0" equalAverage="0" bottom="0" percent="0" rank="0" text="" dxfId="43">
      <formula>COUNTIF($B$16:$B$134,G78)&gt;1</formula>
    </cfRule>
  </conditionalFormatting>
  <conditionalFormatting sqref="H78:H82">
    <cfRule type="expression" priority="46" aboveAverage="0" equalAverage="0" bottom="0" percent="0" rank="0" text="" dxfId="44">
      <formula>COUNTIF($H$16:$H$134,H78)&gt;1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Z&amp;F
&amp;A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15:59:22Z</dcterms:created>
  <dc:creator>SJG</dc:creator>
  <dc:description/>
  <dc:language>en-US</dc:language>
  <cp:lastModifiedBy>Joey Perchinske</cp:lastModifiedBy>
  <cp:lastPrinted>2014-06-10T19:09:15Z</cp:lastPrinted>
  <dcterms:modified xsi:type="dcterms:W3CDTF">2025-10-21T14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